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9.xml" ContentType="application/vnd.openxmlformats-officedocument.spreadsheetml.comments+xml"/>
  <Override PartName="/xl/comments13.xml" ContentType="application/vnd.openxmlformats-officedocument.spreadsheetml.comments+xml"/>
  <Override PartName="/xl/comments69.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69.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4</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7</definedName>
    <definedName function="false" hidden="false" localSheetId="64" name="Sheet56Range2" vbProcedure="false">'Table8(b).3'!$A$32:$H$3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9:$H$30</definedName>
    <definedName function="false" hidden="false" localSheetId="64" name="Sheet56Range6" vbProcedure="false">'Table8(b).3'!$A$32:$H$33</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2</xdr:col>
                <xdr:colOff>45</xdr:colOff>
                <xdr:row>47</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0</xdr:col>
                <xdr:colOff>34</xdr:colOff>
                <xdr:row>27</xdr:row>
                <xdr:rowOff>16</xdr:rowOff>
              </xdr:to>
            </anchor>
          </commentPr>
        </mc:Choice>
        <mc:Fallback/>
      </mc:AlternateContent>
    </comment>
    <comment ref="C29"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11</xdr:col>
                <xdr:colOff>33</xdr:colOff>
                <xdr:row>2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50</xdr:colOff>
                <xdr:row>12</xdr:row>
                <xdr:rowOff>9</xdr:rowOff>
              </xdr:to>
            </anchor>
          </commentPr>
        </mc:Choice>
        <mc:Fallback/>
      </mc:AlternateContent>
    </comment>
    <comment ref="D13"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50</xdr:colOff>
                <xdr:row>1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List>
</comments>
</file>

<file path=xl/sharedStrings.xml><?xml version="1.0" encoding="utf-8"?>
<sst xmlns="http://schemas.openxmlformats.org/spreadsheetml/2006/main" count="10753" uniqueCount="21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4:10:4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1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257.31154</v>
      </c>
      <c r="C10" s="339" t="n">
        <v>1</v>
      </c>
      <c r="D10" s="348" t="n">
        <v>19.9909090926811</v>
      </c>
      <c r="E10" s="341" t="n">
        <v>45.12570979</v>
      </c>
      <c r="F10" s="342"/>
      <c r="G10" s="343"/>
      <c r="H10" s="344" t="n">
        <v>165.460935896667</v>
      </c>
      <c r="I10" s="349" t="s">
        <v>97</v>
      </c>
      <c r="J10" s="307"/>
      <c r="K10" s="346" t="s">
        <v>97</v>
      </c>
      <c r="L10" s="347" t="s">
        <v>97</v>
      </c>
    </row>
    <row r="11" customFormat="false" ht="12" hidden="false" customHeight="true" outlineLevel="0" collapsed="false">
      <c r="A11" s="337" t="s">
        <v>269</v>
      </c>
      <c r="B11" s="338" t="n">
        <v>11508.16536</v>
      </c>
      <c r="C11" s="339" t="n">
        <v>1</v>
      </c>
      <c r="D11" s="348" t="n">
        <v>22.0090909086485</v>
      </c>
      <c r="E11" s="341" t="n">
        <v>253.2842576</v>
      </c>
      <c r="F11" s="342"/>
      <c r="G11" s="343"/>
      <c r="H11" s="344" t="n">
        <v>928.7089445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69.1149566</v>
      </c>
      <c r="F17" s="342"/>
      <c r="G17" s="352"/>
      <c r="H17" s="344"/>
      <c r="I17" s="175"/>
      <c r="J17" s="307"/>
      <c r="K17" s="353"/>
      <c r="L17" s="354"/>
    </row>
    <row r="18" customFormat="false" ht="12.75" hidden="false" customHeight="true" outlineLevel="0" collapsed="false">
      <c r="A18" s="355" t="s">
        <v>362</v>
      </c>
      <c r="B18" s="24" t="n">
        <v>8459.5931</v>
      </c>
      <c r="C18" s="24" t="n">
        <v>1</v>
      </c>
      <c r="D18" s="356" t="n">
        <v>19.9909090899419</v>
      </c>
      <c r="E18" s="25" t="n">
        <v>169.1149566</v>
      </c>
      <c r="F18" s="342"/>
      <c r="G18" s="343"/>
      <c r="H18" s="357" t="n">
        <v>620.0881742</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67.52492399</v>
      </c>
      <c r="F20" s="362"/>
      <c r="G20" s="343"/>
      <c r="H20" s="363" t="n">
        <v>1714.25805463</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20.7714566622173</v>
      </c>
      <c r="J8" s="435" t="n">
        <v>0.218072916675</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9.35</v>
      </c>
      <c r="F12" s="80" t="n">
        <v>31387.3456724957</v>
      </c>
      <c r="G12" s="80" t="n">
        <v>1041.66666670647</v>
      </c>
      <c r="H12" s="450" t="s">
        <v>97</v>
      </c>
      <c r="I12" s="447" t="n">
        <v>6.57094081653698</v>
      </c>
      <c r="J12" s="439" t="n">
        <v>0.218072916675</v>
      </c>
      <c r="K12" s="442" t="s">
        <v>97</v>
      </c>
    </row>
    <row r="13" customFormat="false" ht="12.75" hidden="false" customHeight="true" outlineLevel="0" collapsed="false">
      <c r="A13" s="443"/>
      <c r="B13" s="444" t="s">
        <v>423</v>
      </c>
      <c r="C13" s="445" t="s">
        <v>424</v>
      </c>
      <c r="D13" s="449" t="s">
        <v>422</v>
      </c>
      <c r="E13" s="439" t="n">
        <v>163.5958376</v>
      </c>
      <c r="F13" s="80" t="n">
        <v>86802.4275801031</v>
      </c>
      <c r="G13" s="80" t="s">
        <v>97</v>
      </c>
      <c r="H13" s="446"/>
      <c r="I13" s="447" t="n">
        <v>14.2005158456803</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4.50830692368</v>
      </c>
      <c r="J15" s="463" t="n">
        <v>10.437244795456</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19520</v>
      </c>
      <c r="F18" s="80" t="n">
        <v>230.9583465</v>
      </c>
      <c r="G18" s="80" t="n">
        <v>534.6949178</v>
      </c>
      <c r="H18" s="446"/>
      <c r="I18" s="447" t="n">
        <v>4.50830692368</v>
      </c>
      <c r="J18" s="439" t="n">
        <v>10.437244795456</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0.2223379645</v>
      </c>
      <c r="J27" s="463" t="n">
        <v>0.0169612268525</v>
      </c>
      <c r="K27" s="101" t="n">
        <v>0.0031014814816</v>
      </c>
    </row>
    <row r="28" customFormat="false" ht="12.75" hidden="false" customHeight="true" outlineLevel="0" collapsed="false">
      <c r="A28" s="443"/>
      <c r="B28" s="444" t="s">
        <v>437</v>
      </c>
      <c r="C28" s="445" t="s">
        <v>421</v>
      </c>
      <c r="D28" s="449" t="s">
        <v>422</v>
      </c>
      <c r="E28" s="439" t="n">
        <v>209.35</v>
      </c>
      <c r="F28" s="80" t="n">
        <v>192129.629636972</v>
      </c>
      <c r="G28" s="80" t="n">
        <v>81.0185185216145</v>
      </c>
      <c r="H28" s="80" t="n">
        <v>14.8148148153809</v>
      </c>
      <c r="I28" s="447" t="n">
        <v>40.2223379645</v>
      </c>
      <c r="J28" s="439" t="n">
        <v>0.0169612268525</v>
      </c>
      <c r="K28" s="147" t="n">
        <v>0.0031014814816</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68020053179662</v>
      </c>
      <c r="L7" s="496" t="n">
        <v>96.3197994682034</v>
      </c>
    </row>
    <row r="8" customFormat="false" ht="13.5" hidden="false" customHeight="true" outlineLevel="0" collapsed="false">
      <c r="A8" s="475" t="s">
        <v>470</v>
      </c>
      <c r="B8" s="97" t="n">
        <v>60096.968213302</v>
      </c>
      <c r="C8" s="412"/>
      <c r="D8" s="413"/>
      <c r="E8" s="413"/>
      <c r="F8" s="97" t="n">
        <v>4399.09807321371</v>
      </c>
      <c r="G8" s="97" t="n">
        <v>0.073292838650969</v>
      </c>
      <c r="H8" s="497" t="n">
        <v>0.138223026890595</v>
      </c>
      <c r="I8" s="144"/>
      <c r="J8" s="498" t="s">
        <v>142</v>
      </c>
      <c r="K8" s="499" t="n">
        <v>78.2593142799141</v>
      </c>
      <c r="L8" s="500" t="n">
        <v>21.7406857200859</v>
      </c>
    </row>
    <row r="9" customFormat="false" ht="12" hidden="false" customHeight="true" outlineLevel="0" collapsed="false">
      <c r="A9" s="443" t="s">
        <v>193</v>
      </c>
      <c r="B9" s="135" t="n">
        <v>60096.968213302</v>
      </c>
      <c r="C9" s="80" t="n">
        <v>73.2000000000001</v>
      </c>
      <c r="D9" s="80" t="n">
        <v>0.00121957630858899</v>
      </c>
      <c r="E9" s="80" t="n">
        <v>0.00230000000000001</v>
      </c>
      <c r="F9" s="501" t="n">
        <v>4399.09807321371</v>
      </c>
      <c r="G9" s="501" t="n">
        <v>0.073292838650969</v>
      </c>
      <c r="H9" s="502" t="n">
        <v>0.138223026890595</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26.5645939</v>
      </c>
      <c r="C11" s="507"/>
      <c r="D11" s="169"/>
      <c r="E11" s="508"/>
      <c r="F11" s="97" t="n">
        <v>31.39515411104</v>
      </c>
      <c r="G11" s="97" t="n">
        <v>0.000256482730705548</v>
      </c>
      <c r="H11" s="101" t="n">
        <v>0.000996646085279549</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26.5645939</v>
      </c>
      <c r="C13" s="80" t="n">
        <v>73.6</v>
      </c>
      <c r="D13" s="80" t="n">
        <v>0.000601275245</v>
      </c>
      <c r="E13" s="80" t="n">
        <v>0.002336448218</v>
      </c>
      <c r="F13" s="501" t="n">
        <v>31.39515411104</v>
      </c>
      <c r="G13" s="501" t="n">
        <v>0.000256482730705548</v>
      </c>
      <c r="H13" s="502" t="n">
        <v>0.000996646085279549</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175.05832896265</v>
      </c>
      <c r="C8" s="540" t="n">
        <v>0.3846344</v>
      </c>
      <c r="D8" s="540" t="n">
        <v>0.204507</v>
      </c>
      <c r="E8" s="540" t="n">
        <v>1377.43155661745</v>
      </c>
      <c r="F8" s="540" t="n">
        <v>590.384960683753</v>
      </c>
      <c r="G8" s="540" t="n">
        <v>61.5364192227</v>
      </c>
      <c r="H8" s="540" t="n">
        <v>45.2202541610001</v>
      </c>
      <c r="I8" s="540" t="n">
        <v>0.01985064</v>
      </c>
      <c r="J8" s="540" t="n">
        <v>0.0065728634638</v>
      </c>
      <c r="K8" s="540" t="n">
        <v>0.380879063166667</v>
      </c>
      <c r="L8" s="541" t="n">
        <v>8.881923107</v>
      </c>
      <c r="M8" s="542" t="n">
        <v>9.42128877993333</v>
      </c>
      <c r="N8" s="543" t="n">
        <v>0.943764483596667</v>
      </c>
    </row>
    <row r="9" customFormat="false" ht="12" hidden="false" customHeight="true" outlineLevel="0" collapsed="false">
      <c r="A9" s="544" t="s">
        <v>491</v>
      </c>
      <c r="B9" s="545" t="n">
        <v>1861.84865229598</v>
      </c>
      <c r="C9" s="545" t="s">
        <v>126</v>
      </c>
      <c r="D9" s="545" t="s">
        <v>126</v>
      </c>
      <c r="E9" s="546"/>
      <c r="F9" s="546"/>
      <c r="G9" s="546"/>
      <c r="H9" s="546"/>
      <c r="I9" s="546"/>
      <c r="J9" s="547"/>
      <c r="K9" s="545" t="n">
        <v>0.0162723965</v>
      </c>
      <c r="L9" s="545" t="n">
        <v>4.560970057</v>
      </c>
      <c r="M9" s="548" t="n">
        <v>5.3883632976</v>
      </c>
      <c r="N9" s="549" t="n">
        <v>0.00070305496</v>
      </c>
    </row>
    <row r="10" customFormat="false" ht="12" hidden="false" customHeight="true" outlineLevel="0" collapsed="false">
      <c r="A10" s="550" t="s">
        <v>492</v>
      </c>
      <c r="B10" s="551" t="n">
        <v>1719.763214592</v>
      </c>
      <c r="C10" s="552"/>
      <c r="D10" s="552"/>
      <c r="E10" s="553"/>
      <c r="F10" s="553"/>
      <c r="G10" s="553"/>
      <c r="H10" s="553"/>
      <c r="I10" s="553"/>
      <c r="J10" s="554"/>
      <c r="K10" s="552"/>
      <c r="L10" s="552"/>
      <c r="M10" s="552"/>
      <c r="N10" s="555" t="n">
        <v>0.00062252432</v>
      </c>
    </row>
    <row r="11" customFormat="false" ht="12" hidden="false" customHeight="true" outlineLevel="0" collapsed="false">
      <c r="A11" s="550" t="s">
        <v>493</v>
      </c>
      <c r="B11" s="556" t="n">
        <v>56.402476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6.6103767199792</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4.4643</v>
      </c>
      <c r="M14" s="558" t="n">
        <v>1.81458</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5316</v>
      </c>
      <c r="N15" s="502" t="s">
        <v>121</v>
      </c>
    </row>
    <row r="16" customFormat="false" ht="12.75" hidden="false" customHeight="true" outlineLevel="0" collapsed="false">
      <c r="A16" s="18" t="s">
        <v>498</v>
      </c>
      <c r="B16" s="556" t="n">
        <v>9.072584184</v>
      </c>
      <c r="C16" s="556" t="s">
        <v>126</v>
      </c>
      <c r="D16" s="556" t="s">
        <v>126</v>
      </c>
      <c r="E16" s="401"/>
      <c r="F16" s="401"/>
      <c r="G16" s="401"/>
      <c r="H16" s="401"/>
      <c r="I16" s="401"/>
      <c r="J16" s="446"/>
      <c r="K16" s="556" t="n">
        <v>0.0162723965</v>
      </c>
      <c r="L16" s="556" t="n">
        <v>0.096670057</v>
      </c>
      <c r="M16" s="556" t="n">
        <v>0.0421832976</v>
      </c>
      <c r="N16" s="559" t="n">
        <v>8.053064E-005</v>
      </c>
    </row>
    <row r="17" customFormat="false" ht="12.75" hidden="false" customHeight="true" outlineLevel="0" collapsed="false">
      <c r="A17" s="560" t="s">
        <v>499</v>
      </c>
      <c r="B17" s="551" t="n">
        <v>9.0315426</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46763349</v>
      </c>
      <c r="L18" s="562" t="n">
        <v>0.087264694</v>
      </c>
      <c r="M18" s="562" t="n">
        <v>0.0380791392</v>
      </c>
      <c r="N18" s="563" t="n">
        <v>1.2128E-005</v>
      </c>
    </row>
    <row r="19" customFormat="false" ht="12.75" hidden="false" customHeight="true" outlineLevel="0" collapsed="false">
      <c r="A19" s="561" t="s">
        <v>501</v>
      </c>
      <c r="B19" s="562" t="n">
        <v>0.041041584</v>
      </c>
      <c r="C19" s="562" t="s">
        <v>121</v>
      </c>
      <c r="D19" s="562" t="s">
        <v>121</v>
      </c>
      <c r="E19" s="250"/>
      <c r="F19" s="250"/>
      <c r="G19" s="250"/>
      <c r="H19" s="250"/>
      <c r="I19" s="250"/>
      <c r="J19" s="250"/>
      <c r="K19" s="562" t="n">
        <v>0.0015960616</v>
      </c>
      <c r="L19" s="562" t="n">
        <v>0.009405363</v>
      </c>
      <c r="M19" s="562" t="n">
        <v>0.0041041584</v>
      </c>
      <c r="N19" s="563" t="n">
        <v>6.840264E-005</v>
      </c>
    </row>
    <row r="20" customFormat="false" ht="12" hidden="false" customHeight="true" outlineLevel="0" collapsed="false">
      <c r="A20" s="564" t="s">
        <v>502</v>
      </c>
      <c r="B20" s="545" t="n">
        <v>105.95838</v>
      </c>
      <c r="C20" s="545" t="n">
        <v>0.3846344</v>
      </c>
      <c r="D20" s="565" t="n">
        <v>0.204507</v>
      </c>
      <c r="E20" s="552" t="s">
        <v>97</v>
      </c>
      <c r="F20" s="552" t="s">
        <v>97</v>
      </c>
      <c r="G20" s="552" t="s">
        <v>97</v>
      </c>
      <c r="H20" s="552" t="s">
        <v>97</v>
      </c>
      <c r="I20" s="552" t="s">
        <v>97</v>
      </c>
      <c r="J20" s="552" t="s">
        <v>97</v>
      </c>
      <c r="K20" s="545" t="n">
        <v>0.08452956</v>
      </c>
      <c r="L20" s="545" t="n">
        <v>0.93</v>
      </c>
      <c r="M20" s="545" t="n">
        <v>0.0269673</v>
      </c>
      <c r="N20" s="549" t="n">
        <v>0.44966513</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204507</v>
      </c>
      <c r="E22" s="553"/>
      <c r="F22" s="553"/>
      <c r="G22" s="553"/>
      <c r="H22" s="553"/>
      <c r="I22" s="553"/>
      <c r="J22" s="554"/>
      <c r="K22" s="135" t="n">
        <v>0.08452956</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6.85708</v>
      </c>
      <c r="C24" s="556" t="n">
        <v>0.0746344</v>
      </c>
      <c r="D24" s="553"/>
      <c r="E24" s="553"/>
      <c r="F24" s="553"/>
      <c r="G24" s="553"/>
      <c r="H24" s="553"/>
      <c r="I24" s="553"/>
      <c r="J24" s="554"/>
      <c r="K24" s="135" t="s">
        <v>121</v>
      </c>
      <c r="L24" s="135" t="s">
        <v>507</v>
      </c>
      <c r="M24" s="135" t="s">
        <v>121</v>
      </c>
      <c r="N24" s="502" t="n">
        <v>0.4130628</v>
      </c>
    </row>
    <row r="25" customFormat="false" ht="12.75" hidden="false" customHeight="true" outlineLevel="0" collapsed="false">
      <c r="A25" s="570" t="s">
        <v>508</v>
      </c>
      <c r="B25" s="556" t="n">
        <v>89.1013</v>
      </c>
      <c r="C25" s="556" t="n">
        <v>0.31</v>
      </c>
      <c r="D25" s="556" t="s">
        <v>126</v>
      </c>
      <c r="E25" s="553" t="s">
        <v>97</v>
      </c>
      <c r="F25" s="553" t="s">
        <v>126</v>
      </c>
      <c r="G25" s="553" t="s">
        <v>97</v>
      </c>
      <c r="H25" s="553" t="s">
        <v>126</v>
      </c>
      <c r="I25" s="553" t="s">
        <v>97</v>
      </c>
      <c r="J25" s="553" t="s">
        <v>97</v>
      </c>
      <c r="K25" s="556" t="s">
        <v>126</v>
      </c>
      <c r="L25" s="556" t="n">
        <v>0.93</v>
      </c>
      <c r="M25" s="556" t="n">
        <v>0.0269673</v>
      </c>
      <c r="N25" s="559" t="n">
        <v>0.03660233</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89.1013</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161173</v>
      </c>
      <c r="N31" s="563" t="s">
        <v>97</v>
      </c>
    </row>
    <row r="32" customFormat="false" ht="12.75" hidden="false" customHeight="true" outlineLevel="0" collapsed="false">
      <c r="A32" s="561" t="s">
        <v>515</v>
      </c>
      <c r="B32" s="562" t="s">
        <v>121</v>
      </c>
      <c r="C32" s="562" t="n">
        <v>0.31</v>
      </c>
      <c r="D32" s="562" t="s">
        <v>121</v>
      </c>
      <c r="E32" s="250" t="s">
        <v>97</v>
      </c>
      <c r="F32" s="250" t="s">
        <v>97</v>
      </c>
      <c r="G32" s="250" t="s">
        <v>97</v>
      </c>
      <c r="H32" s="214" t="s">
        <v>97</v>
      </c>
      <c r="I32" s="250" t="s">
        <v>97</v>
      </c>
      <c r="J32" s="214" t="s">
        <v>97</v>
      </c>
      <c r="K32" s="562" t="s">
        <v>121</v>
      </c>
      <c r="L32" s="562" t="n">
        <v>0.93</v>
      </c>
      <c r="M32" s="571" t="n">
        <v>0.01085</v>
      </c>
      <c r="N32" s="563" t="n">
        <v>0.03660233</v>
      </c>
    </row>
    <row r="33" customFormat="false" ht="12" hidden="false" customHeight="true" outlineLevel="0" collapsed="false">
      <c r="A33" s="544" t="s">
        <v>516</v>
      </c>
      <c r="B33" s="545" t="n">
        <v>206.451296666667</v>
      </c>
      <c r="C33" s="545" t="s">
        <v>126</v>
      </c>
      <c r="D33" s="565" t="s">
        <v>126</v>
      </c>
      <c r="E33" s="214" t="s">
        <v>126</v>
      </c>
      <c r="F33" s="214" t="s">
        <v>126</v>
      </c>
      <c r="G33" s="214" t="s">
        <v>126</v>
      </c>
      <c r="H33" s="545" t="n">
        <v>9.83004</v>
      </c>
      <c r="I33" s="552" t="n">
        <v>0.0024</v>
      </c>
      <c r="J33" s="545" t="n">
        <v>0.00216</v>
      </c>
      <c r="K33" s="545" t="n">
        <v>0.210077106666667</v>
      </c>
      <c r="L33" s="545" t="n">
        <v>2.735489498</v>
      </c>
      <c r="M33" s="548" t="n">
        <v>0.702741238</v>
      </c>
      <c r="N33" s="549" t="n">
        <v>0.308245835666667</v>
      </c>
    </row>
    <row r="34" customFormat="false" ht="12" hidden="false" customHeight="true" outlineLevel="0" collapsed="false">
      <c r="A34" s="550" t="s">
        <v>517</v>
      </c>
      <c r="B34" s="551" t="n">
        <v>146.71818</v>
      </c>
      <c r="C34" s="551" t="s">
        <v>126</v>
      </c>
      <c r="D34" s="552"/>
      <c r="E34" s="552"/>
      <c r="F34" s="552"/>
      <c r="G34" s="552"/>
      <c r="H34" s="552"/>
      <c r="I34" s="552"/>
      <c r="J34" s="568"/>
      <c r="K34" s="213" t="n">
        <v>0.20017212</v>
      </c>
      <c r="L34" s="213" t="n">
        <v>1.265506698</v>
      </c>
      <c r="M34" s="213" t="n">
        <v>0.676151238</v>
      </c>
      <c r="N34" s="510" t="n">
        <v>0.017815779</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58.08</v>
      </c>
      <c r="C36" s="556" t="s">
        <v>97</v>
      </c>
      <c r="D36" s="553"/>
      <c r="E36" s="553"/>
      <c r="F36" s="553"/>
      <c r="G36" s="572" t="s">
        <v>97</v>
      </c>
      <c r="H36" s="556" t="n">
        <v>9.83004</v>
      </c>
      <c r="I36" s="553"/>
      <c r="J36" s="554"/>
      <c r="K36" s="135" t="n">
        <v>0.00726</v>
      </c>
      <c r="L36" s="135" t="n">
        <v>1.452</v>
      </c>
      <c r="M36" s="135" t="n">
        <v>0.023595</v>
      </c>
      <c r="N36" s="502" t="n">
        <v>0.2904</v>
      </c>
    </row>
    <row r="37" customFormat="false" ht="12" hidden="false" customHeight="true" outlineLevel="0" collapsed="false">
      <c r="A37" s="18" t="s">
        <v>520</v>
      </c>
      <c r="B37" s="573"/>
      <c r="C37" s="573"/>
      <c r="D37" s="574"/>
      <c r="E37" s="553"/>
      <c r="F37" s="553"/>
      <c r="G37" s="553"/>
      <c r="H37" s="553"/>
      <c r="I37" s="575" t="n">
        <v>0.0024</v>
      </c>
      <c r="J37" s="576" t="n">
        <v>0.00216</v>
      </c>
      <c r="K37" s="573"/>
      <c r="L37" s="573"/>
      <c r="M37" s="573"/>
      <c r="N37" s="577"/>
    </row>
    <row r="38" customFormat="false" ht="12.75" hidden="false" customHeight="true" outlineLevel="0" collapsed="false">
      <c r="A38" s="570" t="s">
        <v>508</v>
      </c>
      <c r="B38" s="556" t="n">
        <v>1.65311666666667</v>
      </c>
      <c r="C38" s="556" t="s">
        <v>126</v>
      </c>
      <c r="D38" s="556" t="s">
        <v>126</v>
      </c>
      <c r="E38" s="552" t="s">
        <v>126</v>
      </c>
      <c r="F38" s="552" t="s">
        <v>126</v>
      </c>
      <c r="G38" s="552" t="s">
        <v>126</v>
      </c>
      <c r="H38" s="552" t="s">
        <v>126</v>
      </c>
      <c r="I38" s="552" t="s">
        <v>126</v>
      </c>
      <c r="J38" s="553" t="s">
        <v>126</v>
      </c>
      <c r="K38" s="556" t="n">
        <v>0.00264498666666667</v>
      </c>
      <c r="L38" s="556" t="n">
        <v>0.0179828</v>
      </c>
      <c r="M38" s="556" t="n">
        <v>0.002995</v>
      </c>
      <c r="N38" s="559" t="n">
        <v>3.00566666666667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5311666666667</v>
      </c>
      <c r="C40" s="579" t="s">
        <v>121</v>
      </c>
      <c r="D40" s="579" t="s">
        <v>121</v>
      </c>
      <c r="E40" s="214" t="s">
        <v>97</v>
      </c>
      <c r="F40" s="214" t="s">
        <v>97</v>
      </c>
      <c r="G40" s="214" t="s">
        <v>97</v>
      </c>
      <c r="H40" s="214" t="s">
        <v>97</v>
      </c>
      <c r="I40" s="214" t="s">
        <v>97</v>
      </c>
      <c r="J40" s="214" t="s">
        <v>97</v>
      </c>
      <c r="K40" s="581" t="n">
        <v>0.00264498666666667</v>
      </c>
      <c r="L40" s="581" t="n">
        <v>0.0036068</v>
      </c>
      <c r="M40" s="579" t="s">
        <v>121</v>
      </c>
      <c r="N40" s="582" t="n">
        <v>3.00566666666667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4376</v>
      </c>
      <c r="M41" s="581" t="n">
        <v>0.00299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5463552</v>
      </c>
      <c r="M8" s="589" t="n">
        <v>3.18321694433333</v>
      </c>
      <c r="N8" s="590" t="s">
        <v>121</v>
      </c>
    </row>
    <row r="9" customFormat="false" ht="12" hidden="false" customHeight="true" outlineLevel="0" collapsed="false">
      <c r="A9" s="18" t="s">
        <v>527</v>
      </c>
      <c r="B9" s="552"/>
      <c r="C9" s="553"/>
      <c r="D9" s="553"/>
      <c r="E9" s="553"/>
      <c r="F9" s="553"/>
      <c r="G9" s="553"/>
      <c r="H9" s="553"/>
      <c r="I9" s="553"/>
      <c r="J9" s="554"/>
      <c r="K9" s="213" t="s">
        <v>121</v>
      </c>
      <c r="L9" s="213" t="n">
        <v>0.035463552</v>
      </c>
      <c r="M9" s="213" t="n">
        <v>0.309409494</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7380745033333</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377.43155661745</v>
      </c>
      <c r="F17" s="545" t="n">
        <v>590.384960683753</v>
      </c>
      <c r="G17" s="545" t="n">
        <v>61.5364192227</v>
      </c>
      <c r="H17" s="545" t="n">
        <v>35.3902141610001</v>
      </c>
      <c r="I17" s="545" t="n">
        <v>0.01745064</v>
      </c>
      <c r="J17" s="545" t="n">
        <v>0.0044128634638</v>
      </c>
      <c r="K17" s="546"/>
      <c r="L17" s="546"/>
      <c r="M17" s="546"/>
      <c r="N17" s="599"/>
    </row>
    <row r="18" customFormat="false" ht="12" hidden="false" customHeight="true" outlineLevel="0" collapsed="false">
      <c r="A18" s="18" t="s">
        <v>536</v>
      </c>
      <c r="B18" s="553"/>
      <c r="C18" s="553"/>
      <c r="D18" s="553"/>
      <c r="E18" s="135" t="n">
        <v>1044.62510262306</v>
      </c>
      <c r="F18" s="556" t="n">
        <v>487.97447480963</v>
      </c>
      <c r="G18" s="135" t="n">
        <v>6.066919222</v>
      </c>
      <c r="H18" s="556" t="n">
        <v>2.97212471889413</v>
      </c>
      <c r="I18" s="439" t="s">
        <v>97</v>
      </c>
      <c r="J18" s="556" t="s">
        <v>97</v>
      </c>
      <c r="K18" s="553"/>
      <c r="L18" s="553"/>
      <c r="M18" s="553"/>
      <c r="N18" s="557"/>
    </row>
    <row r="19" customFormat="false" ht="12" hidden="false" customHeight="true" outlineLevel="0" collapsed="false">
      <c r="A19" s="18" t="s">
        <v>537</v>
      </c>
      <c r="B19" s="553"/>
      <c r="C19" s="553"/>
      <c r="D19" s="553"/>
      <c r="E19" s="135" t="n">
        <v>301.2889</v>
      </c>
      <c r="F19" s="556" t="n">
        <v>74.6873058713148</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31.518</v>
      </c>
      <c r="F21" s="556" t="n">
        <v>27.7231800028078</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2E-007</v>
      </c>
      <c r="F22" s="556" t="s">
        <v>135</v>
      </c>
      <c r="G22" s="135" t="n">
        <v>11.1</v>
      </c>
      <c r="H22" s="556" t="n">
        <v>19.98</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39.8195</v>
      </c>
      <c r="H24" s="556" t="n">
        <v>10.163089442106</v>
      </c>
      <c r="I24" s="439" t="n">
        <v>0.003</v>
      </c>
      <c r="J24" s="556" t="n">
        <v>0.0005481</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132</v>
      </c>
      <c r="J25" s="556" t="n">
        <v>0.0030040001336</v>
      </c>
      <c r="K25" s="553"/>
      <c r="L25" s="553"/>
      <c r="M25" s="553"/>
      <c r="N25" s="557"/>
    </row>
    <row r="26" customFormat="false" ht="12.75" hidden="false" customHeight="true" outlineLevel="0" collapsed="false">
      <c r="A26" s="18" t="s">
        <v>544</v>
      </c>
      <c r="B26" s="553"/>
      <c r="C26" s="553"/>
      <c r="D26" s="553"/>
      <c r="E26" s="556" t="s">
        <v>97</v>
      </c>
      <c r="F26" s="556" t="s">
        <v>135</v>
      </c>
      <c r="G26" s="556" t="n">
        <v>4.55</v>
      </c>
      <c r="H26" s="556" t="n">
        <v>2.275</v>
      </c>
      <c r="I26" s="556" t="n">
        <v>0.00125064</v>
      </c>
      <c r="J26" s="556" t="n">
        <v>0.0008607633302</v>
      </c>
      <c r="K26" s="553"/>
      <c r="L26" s="553"/>
      <c r="M26" s="553"/>
      <c r="N26" s="557"/>
    </row>
    <row r="27" customFormat="false" ht="12.75" hidden="false" customHeight="true" outlineLevel="0" collapsed="false">
      <c r="A27" s="578" t="s">
        <v>545</v>
      </c>
      <c r="B27" s="552"/>
      <c r="C27" s="552"/>
      <c r="D27" s="552"/>
      <c r="E27" s="600" t="s">
        <v>97</v>
      </c>
      <c r="F27" s="562" t="s">
        <v>97</v>
      </c>
      <c r="G27" s="562" t="n">
        <v>4.55</v>
      </c>
      <c r="H27" s="562" t="n">
        <v>2.27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25064</v>
      </c>
      <c r="J28" s="562" t="n">
        <v>0.0008607633302</v>
      </c>
      <c r="K28" s="552"/>
      <c r="L28" s="552"/>
      <c r="M28" s="552"/>
      <c r="N28" s="601"/>
    </row>
    <row r="29" customFormat="false" ht="13.5" hidden="false" customHeight="true" outlineLevel="0" collapsed="false">
      <c r="A29" s="26" t="s">
        <v>547</v>
      </c>
      <c r="B29" s="545" t="n">
        <v>0.8</v>
      </c>
      <c r="C29" s="545" t="s">
        <v>121</v>
      </c>
      <c r="D29" s="565" t="s">
        <v>121</v>
      </c>
      <c r="E29" s="545" t="s">
        <v>97</v>
      </c>
      <c r="F29" s="545" t="s">
        <v>97</v>
      </c>
      <c r="G29" s="545" t="s">
        <v>97</v>
      </c>
      <c r="H29" s="545" t="s">
        <v>97</v>
      </c>
      <c r="I29" s="545" t="s">
        <v>97</v>
      </c>
      <c r="J29" s="545" t="s">
        <v>97</v>
      </c>
      <c r="K29" s="545" t="n">
        <v>0.07</v>
      </c>
      <c r="L29" s="545" t="n">
        <v>0.62</v>
      </c>
      <c r="M29" s="545" t="n">
        <v>0.12</v>
      </c>
      <c r="N29" s="549" t="n">
        <v>0.18515046297</v>
      </c>
    </row>
    <row r="30" customFormat="false" ht="12.75" hidden="false" customHeight="true" outlineLevel="0" collapsed="false">
      <c r="A30" s="138" t="s">
        <v>500</v>
      </c>
      <c r="B30" s="581" t="n">
        <v>0.8</v>
      </c>
      <c r="C30" s="579" t="s">
        <v>121</v>
      </c>
      <c r="D30" s="579" t="s">
        <v>121</v>
      </c>
      <c r="E30" s="579" t="s">
        <v>97</v>
      </c>
      <c r="F30" s="579" t="s">
        <v>97</v>
      </c>
      <c r="G30" s="579" t="s">
        <v>97</v>
      </c>
      <c r="H30" s="579" t="s">
        <v>97</v>
      </c>
      <c r="I30" s="579" t="s">
        <v>97</v>
      </c>
      <c r="J30" s="579" t="s">
        <v>97</v>
      </c>
      <c r="K30" s="581" t="n">
        <v>0.07</v>
      </c>
      <c r="L30" s="581" t="n">
        <v>0.62</v>
      </c>
      <c r="M30" s="581" t="n">
        <v>0.12</v>
      </c>
      <c r="N30" s="582" t="n">
        <v>0.1851504629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861.84865229598</v>
      </c>
      <c r="H9" s="622" t="s">
        <v>97</v>
      </c>
      <c r="I9" s="622" t="s">
        <v>126</v>
      </c>
      <c r="J9" s="622" t="s">
        <v>97</v>
      </c>
      <c r="K9" s="623" t="s">
        <v>126</v>
      </c>
      <c r="L9" s="624" t="s">
        <v>97</v>
      </c>
    </row>
    <row r="10" customFormat="false" ht="12.75" hidden="false" customHeight="true" outlineLevel="0" collapsed="false">
      <c r="A10" s="625" t="s">
        <v>573</v>
      </c>
      <c r="B10" s="626" t="s">
        <v>574</v>
      </c>
      <c r="C10" s="135" t="n">
        <v>3275.028</v>
      </c>
      <c r="D10" s="80" t="n">
        <v>0.525114049282021</v>
      </c>
      <c r="E10" s="553"/>
      <c r="F10" s="553"/>
      <c r="G10" s="627" t="n">
        <v>1719.763214592</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6.4024768</v>
      </c>
      <c r="H11" s="135" t="s">
        <v>97</v>
      </c>
      <c r="I11" s="553"/>
      <c r="J11" s="553"/>
      <c r="K11" s="553"/>
      <c r="L11" s="557"/>
    </row>
    <row r="12" customFormat="false" ht="24" hidden="false" customHeight="true" outlineLevel="0" collapsed="false">
      <c r="A12" s="625" t="s">
        <v>577</v>
      </c>
      <c r="B12" s="626" t="s">
        <v>578</v>
      </c>
      <c r="C12" s="135" t="n">
        <v>992.444</v>
      </c>
      <c r="D12" s="80" t="n">
        <v>0.0771936519541447</v>
      </c>
      <c r="E12" s="553"/>
      <c r="F12" s="553"/>
      <c r="G12" s="627" t="n">
        <v>76.6103767199792</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41.4</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86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9.072584184</v>
      </c>
      <c r="H18" s="495" t="s">
        <v>97</v>
      </c>
      <c r="I18" s="495" t="s">
        <v>126</v>
      </c>
      <c r="J18" s="495" t="s">
        <v>97</v>
      </c>
      <c r="K18" s="495" t="s">
        <v>126</v>
      </c>
      <c r="L18" s="496" t="s">
        <v>97</v>
      </c>
    </row>
    <row r="19" customFormat="false" ht="12.75" hidden="false" customHeight="true" outlineLevel="0" collapsed="false">
      <c r="A19" s="85" t="s">
        <v>499</v>
      </c>
      <c r="B19" s="630" t="s">
        <v>586</v>
      </c>
      <c r="C19" s="581" t="n">
        <v>204.303</v>
      </c>
      <c r="D19" s="80" t="n">
        <v>0.0442066078324841</v>
      </c>
      <c r="E19" s="629" t="s">
        <v>121</v>
      </c>
      <c r="F19" s="629" t="s">
        <v>121</v>
      </c>
      <c r="G19" s="495" t="n">
        <v>9.0315426</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85.011</v>
      </c>
      <c r="D21" s="80" t="n">
        <v>0.000144</v>
      </c>
      <c r="E21" s="80" t="s">
        <v>121</v>
      </c>
      <c r="F21" s="80" t="s">
        <v>121</v>
      </c>
      <c r="G21" s="581" t="n">
        <v>0.041041584</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05.95838</v>
      </c>
      <c r="H22" s="97" t="s">
        <v>97</v>
      </c>
      <c r="I22" s="97" t="n">
        <v>0.3846344</v>
      </c>
      <c r="J22" s="97" t="s">
        <v>97</v>
      </c>
      <c r="K22" s="97" t="n">
        <v>0.204507</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204507</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6.85708</v>
      </c>
      <c r="H26" s="80" t="s">
        <v>97</v>
      </c>
      <c r="I26" s="80" t="n">
        <v>0.0746344</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6.85708</v>
      </c>
      <c r="H27" s="135" t="s">
        <v>97</v>
      </c>
      <c r="I27" s="135" t="n">
        <v>0.0746344</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89.1013</v>
      </c>
      <c r="H29" s="80" t="s">
        <v>97</v>
      </c>
      <c r="I29" s="80" t="n">
        <v>0.31</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89.1013</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v>
      </c>
      <c r="D36" s="415" t="s">
        <v>121</v>
      </c>
      <c r="E36" s="415" t="n">
        <v>0.01</v>
      </c>
      <c r="F36" s="415" t="s">
        <v>121</v>
      </c>
      <c r="G36" s="579" t="s">
        <v>121</v>
      </c>
      <c r="H36" s="579" t="s">
        <v>97</v>
      </c>
      <c r="I36" s="581" t="n">
        <v>0.31</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06.451296666667</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46.71818</v>
      </c>
      <c r="H10" s="80" t="s">
        <v>126</v>
      </c>
      <c r="I10" s="80" t="s">
        <v>126</v>
      </c>
      <c r="J10" s="80" t="s">
        <v>126</v>
      </c>
      <c r="K10" s="446"/>
      <c r="L10" s="557"/>
    </row>
    <row r="11" customFormat="false" ht="12.75" hidden="false" customHeight="true" outlineLevel="0" collapsed="false">
      <c r="A11" s="85" t="s">
        <v>606</v>
      </c>
      <c r="B11" s="658" t="s">
        <v>607</v>
      </c>
      <c r="C11" s="439" t="n">
        <v>1047.987</v>
      </c>
      <c r="D11" s="80" t="n">
        <v>0.14</v>
      </c>
      <c r="E11" s="657" t="s">
        <v>121</v>
      </c>
      <c r="F11" s="554"/>
      <c r="G11" s="135" t="n">
        <v>146.71818</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36.3</v>
      </c>
      <c r="D17" s="80" t="n">
        <v>1.6</v>
      </c>
      <c r="E17" s="80" t="s">
        <v>97</v>
      </c>
      <c r="F17" s="554"/>
      <c r="G17" s="135" t="n">
        <v>58.08</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5311666666667</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3.00566666666667</v>
      </c>
      <c r="D21" s="415" t="n">
        <v>0.550000000000001</v>
      </c>
      <c r="E21" s="415" t="s">
        <v>121</v>
      </c>
      <c r="F21" s="415" t="s">
        <v>121</v>
      </c>
      <c r="G21" s="581" t="n">
        <v>1.65311666666667</v>
      </c>
      <c r="H21" s="579" t="s">
        <v>97</v>
      </c>
      <c r="I21" s="579" t="s">
        <v>121</v>
      </c>
      <c r="J21" s="579" t="s">
        <v>97</v>
      </c>
      <c r="K21" s="579" t="s">
        <v>121</v>
      </c>
      <c r="L21" s="580" t="s">
        <v>97</v>
      </c>
    </row>
    <row r="22" customFormat="false" ht="13.5" hidden="false" customHeight="true" outlineLevel="0" collapsed="false">
      <c r="A22" s="665" t="s">
        <v>523</v>
      </c>
      <c r="B22" s="658" t="s">
        <v>615</v>
      </c>
      <c r="C22" s="667" t="n">
        <v>59.9</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8</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2</v>
      </c>
      <c r="D27" s="156" t="n">
        <v>0.4</v>
      </c>
      <c r="E27" s="159" t="s">
        <v>121</v>
      </c>
      <c r="F27" s="159" t="s">
        <v>121</v>
      </c>
      <c r="G27" s="581" t="n">
        <v>0.8</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24352030029401</v>
      </c>
      <c r="C7" s="685" t="n">
        <v>5.84023142127266</v>
      </c>
      <c r="D7" s="686" t="s">
        <v>126</v>
      </c>
      <c r="E7" s="686" t="s">
        <v>126</v>
      </c>
      <c r="F7" s="685" t="n">
        <v>37.0301341958528</v>
      </c>
      <c r="G7" s="686" t="s">
        <v>126</v>
      </c>
      <c r="H7" s="685" t="n">
        <v>265.561933730034</v>
      </c>
      <c r="I7" s="685" t="n">
        <v>40.8388938696229</v>
      </c>
      <c r="J7" s="686" t="s">
        <v>126</v>
      </c>
      <c r="K7" s="685" t="n">
        <v>33.9366810545544</v>
      </c>
      <c r="L7" s="685" t="n">
        <v>0.051</v>
      </c>
      <c r="M7" s="686" t="s">
        <v>126</v>
      </c>
      <c r="N7" s="686" t="s">
        <v>126</v>
      </c>
      <c r="O7" s="686" t="s">
        <v>126</v>
      </c>
      <c r="P7" s="169"/>
      <c r="Q7" s="685" t="n">
        <v>2.207238560324</v>
      </c>
      <c r="R7" s="685" t="n">
        <v>0.682338</v>
      </c>
      <c r="S7" s="685" t="n">
        <v>0.439205245556304</v>
      </c>
      <c r="T7" s="686" t="s">
        <v>126</v>
      </c>
      <c r="U7" s="686" t="s">
        <v>126</v>
      </c>
      <c r="V7" s="686" t="s">
        <v>126</v>
      </c>
      <c r="W7" s="685" t="n">
        <v>2.908278</v>
      </c>
      <c r="X7" s="686" t="s">
        <v>126</v>
      </c>
      <c r="Y7" s="169"/>
      <c r="Z7" s="687" t="n">
        <v>6.5728634638</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3068</v>
      </c>
      <c r="R8" s="690" t="n">
        <v>0.1452</v>
      </c>
      <c r="S8" s="213" t="s">
        <v>97</v>
      </c>
      <c r="T8" s="579" t="s">
        <v>97</v>
      </c>
      <c r="U8" s="579" t="s">
        <v>97</v>
      </c>
      <c r="V8" s="579" t="s">
        <v>97</v>
      </c>
      <c r="W8" s="579" t="s">
        <v>97</v>
      </c>
      <c r="X8" s="579" t="s">
        <v>97</v>
      </c>
      <c r="Y8" s="691"/>
      <c r="Z8" s="590" t="n">
        <v>2.16</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3068</v>
      </c>
      <c r="R9" s="556" t="n">
        <v>0.1452</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51</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24352030029401</v>
      </c>
      <c r="C18" s="702" t="n">
        <v>5.84023142127266</v>
      </c>
      <c r="D18" s="702" t="s">
        <v>97</v>
      </c>
      <c r="E18" s="702" t="s">
        <v>97</v>
      </c>
      <c r="F18" s="702" t="n">
        <v>37.0301341958528</v>
      </c>
      <c r="G18" s="702" t="s">
        <v>97</v>
      </c>
      <c r="H18" s="702" t="n">
        <v>265.561933730034</v>
      </c>
      <c r="I18" s="702" t="n">
        <v>40.8388938696229</v>
      </c>
      <c r="J18" s="702" t="s">
        <v>97</v>
      </c>
      <c r="K18" s="702" t="n">
        <v>33.9366810545544</v>
      </c>
      <c r="L18" s="702" t="n">
        <v>0.051</v>
      </c>
      <c r="M18" s="702" t="s">
        <v>97</v>
      </c>
      <c r="N18" s="702" t="s">
        <v>97</v>
      </c>
      <c r="O18" s="702" t="s">
        <v>97</v>
      </c>
      <c r="P18" s="703"/>
      <c r="Q18" s="702" t="n">
        <v>0.900438560324</v>
      </c>
      <c r="R18" s="702" t="n">
        <v>0.537138</v>
      </c>
      <c r="S18" s="702" t="n">
        <v>0.439205245556304</v>
      </c>
      <c r="T18" s="702" t="s">
        <v>97</v>
      </c>
      <c r="U18" s="702" t="s">
        <v>97</v>
      </c>
      <c r="V18" s="702" t="s">
        <v>97</v>
      </c>
      <c r="W18" s="702" t="n">
        <v>2.908278</v>
      </c>
      <c r="X18" s="702" t="s">
        <v>126</v>
      </c>
      <c r="Y18" s="703"/>
      <c r="Z18" s="704" t="n">
        <v>4.4128634638</v>
      </c>
    </row>
    <row r="19" customFormat="false" ht="12.75" hidden="false" customHeight="true" outlineLevel="0" collapsed="false">
      <c r="A19" s="18" t="s">
        <v>666</v>
      </c>
      <c r="B19" s="581" t="n">
        <v>0.24352030029401</v>
      </c>
      <c r="C19" s="581" t="n">
        <v>5.84023142127266</v>
      </c>
      <c r="D19" s="579" t="s">
        <v>97</v>
      </c>
      <c r="E19" s="579" t="s">
        <v>97</v>
      </c>
      <c r="F19" s="581" t="n">
        <v>37.0301341958528</v>
      </c>
      <c r="G19" s="579" t="s">
        <v>97</v>
      </c>
      <c r="H19" s="581" t="n">
        <v>191.260771256577</v>
      </c>
      <c r="I19" s="581" t="n">
        <v>0.331217736556036</v>
      </c>
      <c r="J19" s="579" t="s">
        <v>97</v>
      </c>
      <c r="K19" s="581" t="n">
        <v>33.9366810545544</v>
      </c>
      <c r="L19" s="579" t="s">
        <v>97</v>
      </c>
      <c r="M19" s="579" t="s">
        <v>97</v>
      </c>
      <c r="N19" s="579" t="s">
        <v>97</v>
      </c>
      <c r="O19" s="579" t="s">
        <v>97</v>
      </c>
      <c r="P19" s="692"/>
      <c r="Q19" s="579" t="s">
        <v>97</v>
      </c>
      <c r="R19" s="579" t="s">
        <v>97</v>
      </c>
      <c r="S19" s="581" t="n">
        <v>0.424589245556304</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3.1111624712943</v>
      </c>
      <c r="I20" s="581" t="n">
        <v>40.3056761330869</v>
      </c>
      <c r="J20" s="579" t="s">
        <v>97</v>
      </c>
      <c r="K20" s="579" t="s">
        <v>97</v>
      </c>
      <c r="L20" s="579" t="s">
        <v>97</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21.190000002162</v>
      </c>
      <c r="I22" s="581" t="n">
        <v>0.20199999998</v>
      </c>
      <c r="J22" s="579" t="s">
        <v>97</v>
      </c>
      <c r="K22" s="579" t="s">
        <v>97</v>
      </c>
      <c r="L22" s="581" t="n">
        <v>0.051</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79" t="s">
        <v>97</v>
      </c>
      <c r="V23" s="579" t="s">
        <v>97</v>
      </c>
      <c r="W23" s="581" t="n">
        <v>2.7</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550438560324</v>
      </c>
      <c r="R25" s="581" t="n">
        <v>0.537138</v>
      </c>
      <c r="S25" s="581" t="n">
        <v>0.014616</v>
      </c>
      <c r="T25" s="579" t="s">
        <v>97</v>
      </c>
      <c r="U25" s="579" t="s">
        <v>97</v>
      </c>
      <c r="V25" s="579" t="s">
        <v>97</v>
      </c>
      <c r="W25" s="581" t="n">
        <v>0.208278</v>
      </c>
      <c r="X25" s="579" t="s">
        <v>97</v>
      </c>
      <c r="Y25" s="692"/>
      <c r="Z25" s="700" t="n">
        <v>0.5481</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0040001336</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5" t="n">
        <v>0.35</v>
      </c>
      <c r="R27" s="686" t="s">
        <v>97</v>
      </c>
      <c r="S27" s="686" t="s">
        <v>97</v>
      </c>
      <c r="T27" s="686" t="s">
        <v>97</v>
      </c>
      <c r="U27" s="686" t="s">
        <v>97</v>
      </c>
      <c r="V27" s="686" t="s">
        <v>97</v>
      </c>
      <c r="W27" s="686" t="s">
        <v>97</v>
      </c>
      <c r="X27" s="686" t="s">
        <v>97</v>
      </c>
      <c r="Y27" s="692"/>
      <c r="Z27" s="698" t="n">
        <v>0.8607633302</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81" t="n">
        <v>0.3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0.8607633302</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1.0692714399</v>
      </c>
      <c r="C7" s="685" t="n">
        <v>25.4085014256</v>
      </c>
      <c r="D7" s="686" t="s">
        <v>126</v>
      </c>
      <c r="E7" s="686" t="s">
        <v>126</v>
      </c>
      <c r="F7" s="685" t="n">
        <v>63.683681717</v>
      </c>
      <c r="G7" s="686" t="s">
        <v>126</v>
      </c>
      <c r="H7" s="685" t="n">
        <v>784.921917728</v>
      </c>
      <c r="I7" s="685" t="n">
        <v>41.1130873076</v>
      </c>
      <c r="J7" s="686" t="s">
        <v>126</v>
      </c>
      <c r="K7" s="685" t="n">
        <v>37.7369528334</v>
      </c>
      <c r="L7" s="685" t="n">
        <v>0.185</v>
      </c>
      <c r="M7" s="686" t="s">
        <v>126</v>
      </c>
      <c r="N7" s="686" t="s">
        <v>126</v>
      </c>
      <c r="O7" s="686" t="s">
        <v>126</v>
      </c>
      <c r="P7" s="587"/>
      <c r="Q7" s="685" t="n">
        <v>1.583</v>
      </c>
      <c r="R7" s="685" t="n">
        <v>2.1</v>
      </c>
      <c r="S7" s="685" t="n">
        <v>0.9667027461</v>
      </c>
      <c r="T7" s="686" t="s">
        <v>126</v>
      </c>
      <c r="U7" s="686" t="s">
        <v>126</v>
      </c>
      <c r="V7" s="686" t="s">
        <v>126</v>
      </c>
      <c r="W7" s="685" t="n">
        <v>3.4</v>
      </c>
      <c r="X7" s="686" t="s">
        <v>126</v>
      </c>
      <c r="Y7" s="587"/>
      <c r="Z7" s="687" t="n">
        <v>17.45064</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1.0692714399</v>
      </c>
      <c r="C9" s="685" t="n">
        <v>25.4085014256</v>
      </c>
      <c r="D9" s="686" t="s">
        <v>97</v>
      </c>
      <c r="E9" s="686" t="s">
        <v>97</v>
      </c>
      <c r="F9" s="685" t="n">
        <v>63.683681717</v>
      </c>
      <c r="G9" s="686" t="s">
        <v>97</v>
      </c>
      <c r="H9" s="685" t="n">
        <v>1278.519417728</v>
      </c>
      <c r="I9" s="685" t="n">
        <v>264.0280873076</v>
      </c>
      <c r="J9" s="686" t="s">
        <v>97</v>
      </c>
      <c r="K9" s="685" t="n">
        <v>37.7369528334</v>
      </c>
      <c r="L9" s="685" t="n">
        <v>0.185</v>
      </c>
      <c r="M9" s="686" t="s">
        <v>97</v>
      </c>
      <c r="N9" s="686" t="s">
        <v>97</v>
      </c>
      <c r="O9" s="686" t="s">
        <v>97</v>
      </c>
      <c r="P9" s="553"/>
      <c r="Q9" s="685" t="n">
        <v>1.583</v>
      </c>
      <c r="R9" s="685" t="n">
        <v>2.1</v>
      </c>
      <c r="S9" s="685" t="n">
        <v>0.9667027461</v>
      </c>
      <c r="T9" s="686" t="s">
        <v>97</v>
      </c>
      <c r="U9" s="686" t="s">
        <v>97</v>
      </c>
      <c r="V9" s="686" t="s">
        <v>97</v>
      </c>
      <c r="W9" s="685" t="n">
        <v>3.4</v>
      </c>
      <c r="X9" s="686" t="s">
        <v>97</v>
      </c>
      <c r="Y9" s="553"/>
      <c r="Z9" s="698" t="n">
        <v>95.374</v>
      </c>
    </row>
    <row r="10" customFormat="false" ht="12.75" hidden="false" customHeight="true" outlineLevel="0" collapsed="false">
      <c r="A10" s="712" t="s">
        <v>680</v>
      </c>
      <c r="B10" s="581" t="n">
        <v>0.924</v>
      </c>
      <c r="C10" s="581" t="n">
        <v>16.922501354</v>
      </c>
      <c r="D10" s="579" t="s">
        <v>97</v>
      </c>
      <c r="E10" s="579" t="s">
        <v>97</v>
      </c>
      <c r="F10" s="581" t="n">
        <v>48.753757803</v>
      </c>
      <c r="G10" s="579" t="s">
        <v>97</v>
      </c>
      <c r="H10" s="581" t="n">
        <v>797.813296848</v>
      </c>
      <c r="I10" s="581" t="n">
        <v>231.7915</v>
      </c>
      <c r="J10" s="579" t="s">
        <v>97</v>
      </c>
      <c r="K10" s="581" t="n">
        <v>31.457883295</v>
      </c>
      <c r="L10" s="581" t="n">
        <v>0.185</v>
      </c>
      <c r="M10" s="579" t="s">
        <v>97</v>
      </c>
      <c r="N10" s="579" t="s">
        <v>97</v>
      </c>
      <c r="O10" s="579" t="s">
        <v>97</v>
      </c>
      <c r="P10" s="553"/>
      <c r="Q10" s="581" t="n">
        <v>1.583</v>
      </c>
      <c r="R10" s="581" t="n">
        <v>2.1</v>
      </c>
      <c r="S10" s="581" t="n">
        <v>0.8775255288</v>
      </c>
      <c r="T10" s="579" t="s">
        <v>97</v>
      </c>
      <c r="U10" s="579" t="s">
        <v>97</v>
      </c>
      <c r="V10" s="579" t="s">
        <v>97</v>
      </c>
      <c r="W10" s="581" t="n">
        <v>3.4</v>
      </c>
      <c r="X10" s="579" t="s">
        <v>97</v>
      </c>
      <c r="Y10" s="553"/>
      <c r="Z10" s="700" t="n">
        <v>89.874</v>
      </c>
    </row>
    <row r="11" customFormat="false" ht="13.5" hidden="false" customHeight="true" outlineLevel="0" collapsed="false">
      <c r="A11" s="712" t="s">
        <v>681</v>
      </c>
      <c r="B11" s="581" t="n">
        <v>0.1452714399</v>
      </c>
      <c r="C11" s="581" t="n">
        <v>8.4860000716</v>
      </c>
      <c r="D11" s="579" t="s">
        <v>97</v>
      </c>
      <c r="E11" s="579" t="s">
        <v>97</v>
      </c>
      <c r="F11" s="581" t="n">
        <v>14.929923914</v>
      </c>
      <c r="G11" s="579" t="s">
        <v>97</v>
      </c>
      <c r="H11" s="581" t="n">
        <v>480.70612088</v>
      </c>
      <c r="I11" s="581" t="n">
        <v>32.2365873076</v>
      </c>
      <c r="J11" s="579" t="s">
        <v>97</v>
      </c>
      <c r="K11" s="581" t="n">
        <v>6.2790695384</v>
      </c>
      <c r="L11" s="579" t="s">
        <v>97</v>
      </c>
      <c r="M11" s="579" t="s">
        <v>97</v>
      </c>
      <c r="N11" s="579" t="s">
        <v>97</v>
      </c>
      <c r="O11" s="579" t="s">
        <v>97</v>
      </c>
      <c r="P11" s="553"/>
      <c r="Q11" s="579" t="s">
        <v>97</v>
      </c>
      <c r="R11" s="579" t="s">
        <v>97</v>
      </c>
      <c r="S11" s="581" t="n">
        <v>0.0891772173</v>
      </c>
      <c r="T11" s="579" t="s">
        <v>97</v>
      </c>
      <c r="U11" s="579" t="s">
        <v>97</v>
      </c>
      <c r="V11" s="579" t="s">
        <v>97</v>
      </c>
      <c r="W11" s="579" t="s">
        <v>97</v>
      </c>
      <c r="X11" s="579" t="s">
        <v>97</v>
      </c>
      <c r="Y11" s="553"/>
      <c r="Z11" s="700" t="n">
        <v>5.5</v>
      </c>
    </row>
    <row r="12" customFormat="false" ht="12.75" hidden="false" customHeight="true" outlineLevel="0" collapsed="false">
      <c r="A12" s="711" t="s">
        <v>682</v>
      </c>
      <c r="B12" s="686" t="s">
        <v>97</v>
      </c>
      <c r="C12" s="686" t="s">
        <v>97</v>
      </c>
      <c r="D12" s="686" t="s">
        <v>97</v>
      </c>
      <c r="E12" s="686" t="s">
        <v>97</v>
      </c>
      <c r="F12" s="686" t="s">
        <v>97</v>
      </c>
      <c r="G12" s="686" t="s">
        <v>97</v>
      </c>
      <c r="H12" s="685" t="n">
        <v>493.5975</v>
      </c>
      <c r="I12" s="685" t="n">
        <v>222.915</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77.92336</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3.2</v>
      </c>
    </row>
    <row r="14" customFormat="false" ht="13.5" hidden="false" customHeight="true" outlineLevel="0" collapsed="false">
      <c r="A14" s="712" t="s">
        <v>681</v>
      </c>
      <c r="B14" s="579" t="s">
        <v>97</v>
      </c>
      <c r="C14" s="579" t="s">
        <v>97</v>
      </c>
      <c r="D14" s="579" t="s">
        <v>97</v>
      </c>
      <c r="E14" s="579" t="s">
        <v>97</v>
      </c>
      <c r="F14" s="579" t="s">
        <v>97</v>
      </c>
      <c r="G14" s="579" t="s">
        <v>97</v>
      </c>
      <c r="H14" s="581" t="n">
        <v>493.5975</v>
      </c>
      <c r="I14" s="581" t="n">
        <v>222.915</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74.72336</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2.84918751343992</v>
      </c>
      <c r="C18" s="685" t="n">
        <v>3.79615042382723</v>
      </c>
      <c r="D18" s="686" t="s">
        <v>126</v>
      </c>
      <c r="E18" s="686" t="s">
        <v>126</v>
      </c>
      <c r="F18" s="685" t="n">
        <v>103.684375748388</v>
      </c>
      <c r="G18" s="686" t="s">
        <v>126</v>
      </c>
      <c r="H18" s="685" t="n">
        <v>345.230513849044</v>
      </c>
      <c r="I18" s="685" t="n">
        <v>5.71744514174721</v>
      </c>
      <c r="J18" s="686" t="s">
        <v>126</v>
      </c>
      <c r="K18" s="685" t="n">
        <v>128.959388007307</v>
      </c>
      <c r="L18" s="685" t="n">
        <v>0.1479</v>
      </c>
      <c r="M18" s="686" t="s">
        <v>126</v>
      </c>
      <c r="N18" s="686" t="s">
        <v>126</v>
      </c>
      <c r="O18" s="686" t="s">
        <v>126</v>
      </c>
      <c r="P18" s="685" t="n">
        <v>590.384960683753</v>
      </c>
      <c r="Q18" s="685" t="n">
        <v>14.347050642106</v>
      </c>
      <c r="R18" s="685" t="n">
        <v>6.2775096</v>
      </c>
      <c r="S18" s="685" t="n">
        <v>3.07443671889413</v>
      </c>
      <c r="T18" s="686" t="s">
        <v>126</v>
      </c>
      <c r="U18" s="686" t="s">
        <v>126</v>
      </c>
      <c r="V18" s="686" t="s">
        <v>126</v>
      </c>
      <c r="W18" s="685" t="n">
        <v>21.5212572</v>
      </c>
      <c r="X18" s="686" t="s">
        <v>126</v>
      </c>
      <c r="Y18" s="685" t="n">
        <v>45.2202541610001</v>
      </c>
      <c r="Z18" s="698" t="n">
        <v>157.09143678482</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8.4942</v>
      </c>
      <c r="R19" s="685" t="n">
        <v>1.33584</v>
      </c>
      <c r="S19" s="579" t="s">
        <v>97</v>
      </c>
      <c r="T19" s="579" t="s">
        <v>97</v>
      </c>
      <c r="U19" s="579" t="s">
        <v>97</v>
      </c>
      <c r="V19" s="579" t="s">
        <v>97</v>
      </c>
      <c r="W19" s="579" t="s">
        <v>97</v>
      </c>
      <c r="X19" s="579" t="s">
        <v>97</v>
      </c>
      <c r="Y19" s="685" t="n">
        <v>9.83004</v>
      </c>
      <c r="Z19" s="698" t="n">
        <v>51.624</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2.84918751343992</v>
      </c>
      <c r="C21" s="685" t="n">
        <v>3.79615042382723</v>
      </c>
      <c r="D21" s="686" t="s">
        <v>97</v>
      </c>
      <c r="E21" s="686" t="s">
        <v>97</v>
      </c>
      <c r="F21" s="685" t="n">
        <v>103.684375748388</v>
      </c>
      <c r="G21" s="686" t="s">
        <v>97</v>
      </c>
      <c r="H21" s="685" t="n">
        <v>345.230513849044</v>
      </c>
      <c r="I21" s="685" t="n">
        <v>5.71744514174721</v>
      </c>
      <c r="J21" s="686" t="s">
        <v>97</v>
      </c>
      <c r="K21" s="685" t="n">
        <v>128.959388007307</v>
      </c>
      <c r="L21" s="685" t="n">
        <v>0.1479</v>
      </c>
      <c r="M21" s="686" t="s">
        <v>97</v>
      </c>
      <c r="N21" s="686" t="s">
        <v>97</v>
      </c>
      <c r="O21" s="686" t="s">
        <v>97</v>
      </c>
      <c r="P21" s="685" t="n">
        <v>590.384960683753</v>
      </c>
      <c r="Q21" s="685" t="n">
        <v>5.852850642106</v>
      </c>
      <c r="R21" s="685" t="n">
        <v>4.9416696</v>
      </c>
      <c r="S21" s="685" t="n">
        <v>3.07443671889413</v>
      </c>
      <c r="T21" s="686" t="s">
        <v>97</v>
      </c>
      <c r="U21" s="686" t="s">
        <v>97</v>
      </c>
      <c r="V21" s="686" t="s">
        <v>97</v>
      </c>
      <c r="W21" s="685" t="n">
        <v>21.5212572</v>
      </c>
      <c r="X21" s="686" t="s">
        <v>126</v>
      </c>
      <c r="Y21" s="685" t="n">
        <v>35.3902141610001</v>
      </c>
      <c r="Z21" s="698" t="n">
        <v>105.46743678482</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2.84918751343992</v>
      </c>
      <c r="C25" s="685" t="n">
        <v>3.79615042382723</v>
      </c>
      <c r="D25" s="686" t="s">
        <v>97</v>
      </c>
      <c r="E25" s="686" t="s">
        <v>97</v>
      </c>
      <c r="F25" s="685" t="n">
        <v>103.684375748388</v>
      </c>
      <c r="G25" s="686" t="s">
        <v>97</v>
      </c>
      <c r="H25" s="685" t="n">
        <v>345.230513849044</v>
      </c>
      <c r="I25" s="685" t="n">
        <v>5.71744514174721</v>
      </c>
      <c r="J25" s="686" t="s">
        <v>97</v>
      </c>
      <c r="K25" s="685" t="n">
        <v>128.959388007307</v>
      </c>
      <c r="L25" s="685" t="n">
        <v>0.1479</v>
      </c>
      <c r="M25" s="686" t="s">
        <v>97</v>
      </c>
      <c r="N25" s="686" t="s">
        <v>97</v>
      </c>
      <c r="O25" s="686" t="s">
        <v>97</v>
      </c>
      <c r="P25" s="685" t="n">
        <v>590.384960683753</v>
      </c>
      <c r="Q25" s="685" t="n">
        <v>5.852850642106</v>
      </c>
      <c r="R25" s="685" t="n">
        <v>4.9416696</v>
      </c>
      <c r="S25" s="685" t="n">
        <v>3.07443671889413</v>
      </c>
      <c r="T25" s="686" t="s">
        <v>97</v>
      </c>
      <c r="U25" s="686" t="s">
        <v>97</v>
      </c>
      <c r="V25" s="686" t="s">
        <v>97</v>
      </c>
      <c r="W25" s="685" t="n">
        <v>21.5212572</v>
      </c>
      <c r="X25" s="686" t="s">
        <v>126</v>
      </c>
      <c r="Y25" s="685" t="n">
        <v>35.3902141610001</v>
      </c>
      <c r="Z25" s="698" t="n">
        <v>105.46743678482</v>
      </c>
    </row>
    <row r="26" customFormat="false" ht="13.5" hidden="false" customHeight="true" outlineLevel="0" collapsed="false">
      <c r="A26" s="729" t="s">
        <v>692</v>
      </c>
      <c r="B26" s="685" t="n">
        <v>12.51047584683</v>
      </c>
      <c r="C26" s="685" t="n">
        <v>16.51552592664</v>
      </c>
      <c r="D26" s="686" t="s">
        <v>126</v>
      </c>
      <c r="E26" s="686" t="s">
        <v>126</v>
      </c>
      <c r="F26" s="685" t="n">
        <v>178.3143088076</v>
      </c>
      <c r="G26" s="686" t="s">
        <v>126</v>
      </c>
      <c r="H26" s="685" t="n">
        <v>1020.3984930464</v>
      </c>
      <c r="I26" s="685" t="n">
        <v>5.755832223064</v>
      </c>
      <c r="J26" s="686" t="s">
        <v>126</v>
      </c>
      <c r="K26" s="685" t="n">
        <v>143.40042076692</v>
      </c>
      <c r="L26" s="685" t="n">
        <v>0.5365</v>
      </c>
      <c r="M26" s="686" t="s">
        <v>126</v>
      </c>
      <c r="N26" s="686" t="s">
        <v>126</v>
      </c>
      <c r="O26" s="686" t="s">
        <v>126</v>
      </c>
      <c r="P26" s="685" t="n">
        <v>1377.43155661745</v>
      </c>
      <c r="Q26" s="685" t="n">
        <v>10.2895</v>
      </c>
      <c r="R26" s="685" t="n">
        <v>19.32</v>
      </c>
      <c r="S26" s="685" t="n">
        <v>6.7669192227</v>
      </c>
      <c r="T26" s="686" t="s">
        <v>126</v>
      </c>
      <c r="U26" s="686" t="s">
        <v>126</v>
      </c>
      <c r="V26" s="686" t="s">
        <v>126</v>
      </c>
      <c r="W26" s="685" t="n">
        <v>25.16</v>
      </c>
      <c r="X26" s="686" t="s">
        <v>126</v>
      </c>
      <c r="Y26" s="685" t="n">
        <v>61.5364192227</v>
      </c>
      <c r="Z26" s="698" t="n">
        <v>417.070296</v>
      </c>
    </row>
    <row r="27" customFormat="false" ht="13.5" hidden="false" customHeight="true" outlineLevel="0" collapsed="false">
      <c r="A27" s="730" t="s">
        <v>693</v>
      </c>
      <c r="B27" s="731" t="n">
        <v>4.39089241680892</v>
      </c>
      <c r="C27" s="731" t="n">
        <v>4.3505983911958</v>
      </c>
      <c r="D27" s="731" t="s">
        <v>126</v>
      </c>
      <c r="E27" s="731" t="s">
        <v>126</v>
      </c>
      <c r="F27" s="731" t="n">
        <v>1.71977993328829</v>
      </c>
      <c r="G27" s="731" t="s">
        <v>126</v>
      </c>
      <c r="H27" s="731" t="n">
        <v>2.95570192121714</v>
      </c>
      <c r="I27" s="731" t="n">
        <v>1.00671402704619</v>
      </c>
      <c r="J27" s="731" t="s">
        <v>126</v>
      </c>
      <c r="K27" s="731" t="n">
        <v>1.11198124450463</v>
      </c>
      <c r="L27" s="731" t="n">
        <v>3.62745098039216</v>
      </c>
      <c r="M27" s="731" t="s">
        <v>126</v>
      </c>
      <c r="N27" s="731" t="s">
        <v>126</v>
      </c>
      <c r="O27" s="731" t="s">
        <v>126</v>
      </c>
      <c r="P27" s="731" t="n">
        <v>2.3331074609729</v>
      </c>
      <c r="Q27" s="731" t="n">
        <v>1.75803221868952</v>
      </c>
      <c r="R27" s="731" t="n">
        <v>3.90960982093987</v>
      </c>
      <c r="S27" s="731" t="n">
        <v>2.20102732351377</v>
      </c>
      <c r="T27" s="731" t="s">
        <v>126</v>
      </c>
      <c r="U27" s="731" t="s">
        <v>126</v>
      </c>
      <c r="V27" s="731" t="s">
        <v>126</v>
      </c>
      <c r="W27" s="731" t="n">
        <v>1.16907668386585</v>
      </c>
      <c r="X27" s="731" t="s">
        <v>126</v>
      </c>
      <c r="Y27" s="731" t="n">
        <v>1.73879759367246</v>
      </c>
      <c r="Z27" s="732" t="n">
        <v>3.95449352629028</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464.7936991148</v>
      </c>
      <c r="C7" s="12" t="n">
        <v>17.1966001205862</v>
      </c>
      <c r="D7" s="12" t="n">
        <v>1.13880444394157</v>
      </c>
      <c r="E7" s="12" t="n">
        <v>100.713173916231</v>
      </c>
      <c r="F7" s="12" t="n">
        <v>400.383085740826</v>
      </c>
      <c r="G7" s="12" t="n">
        <v>61.6281201855591</v>
      </c>
      <c r="H7" s="13" t="n">
        <v>17.198625335707</v>
      </c>
    </row>
    <row r="8" customFormat="false" ht="12.75" hidden="false" customHeight="true" outlineLevel="0" collapsed="false">
      <c r="A8" s="14" t="s">
        <v>92</v>
      </c>
      <c r="B8" s="15" t="n">
        <v>42399.2915975644</v>
      </c>
      <c r="C8" s="15" t="n">
        <v>6.52432118160266</v>
      </c>
      <c r="D8" s="15" t="n">
        <v>1.13570296245997</v>
      </c>
      <c r="E8" s="15" t="n">
        <v>100.504793129186</v>
      </c>
      <c r="F8" s="15" t="n">
        <v>400.334625092676</v>
      </c>
      <c r="G8" s="15" t="n">
        <v>53.5830764555928</v>
      </c>
      <c r="H8" s="15" t="n">
        <v>16.898169317177</v>
      </c>
      <c r="I8" s="16"/>
    </row>
    <row r="9" customFormat="false" ht="12" hidden="false" customHeight="true" outlineLevel="0" collapsed="false">
      <c r="A9" s="17" t="s">
        <v>93</v>
      </c>
      <c r="B9" s="15" t="n">
        <v>3081.53365750839</v>
      </c>
      <c r="C9" s="15" t="n">
        <v>0.178578693612278</v>
      </c>
      <c r="D9" s="15" t="n">
        <v>0.359897775477276</v>
      </c>
      <c r="E9" s="15" t="n">
        <v>3.29655147334193</v>
      </c>
      <c r="F9" s="15" t="n">
        <v>1.19802625811353</v>
      </c>
      <c r="G9" s="15" t="n">
        <v>0.148741343252997</v>
      </c>
      <c r="H9" s="15" t="n">
        <v>1.87898822794338</v>
      </c>
      <c r="I9" s="16"/>
    </row>
    <row r="10" customFormat="false" ht="12" hidden="false" customHeight="true" outlineLevel="0" collapsed="false">
      <c r="A10" s="18" t="s">
        <v>94</v>
      </c>
      <c r="B10" s="19" t="n">
        <v>2400.36160750839</v>
      </c>
      <c r="C10" s="19" t="n">
        <v>0.161860593612278</v>
      </c>
      <c r="D10" s="19" t="n">
        <v>0.352965155477276</v>
      </c>
      <c r="E10" s="20" t="n">
        <v>2.59005997334193</v>
      </c>
      <c r="F10" s="20" t="n">
        <v>1.03439275811353</v>
      </c>
      <c r="G10" s="20" t="n">
        <v>0.123263593252997</v>
      </c>
      <c r="H10" s="21" t="n">
        <v>0.705839727943381</v>
      </c>
    </row>
    <row r="11" customFormat="false" ht="12" hidden="false" customHeight="true" outlineLevel="0" collapsed="false">
      <c r="A11" s="18" t="s">
        <v>95</v>
      </c>
      <c r="B11" s="19" t="n">
        <v>681.17205</v>
      </c>
      <c r="C11" s="19" t="n">
        <v>0.0167181</v>
      </c>
      <c r="D11" s="19" t="n">
        <v>0.00693262</v>
      </c>
      <c r="E11" s="20" t="n">
        <v>0.7064915</v>
      </c>
      <c r="F11" s="20" t="n">
        <v>0.1636335</v>
      </c>
      <c r="G11" s="20" t="n">
        <v>0.02547775</v>
      </c>
      <c r="H11" s="21" t="n">
        <v>1.1731485</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278.10995278461</v>
      </c>
      <c r="C13" s="15" t="n">
        <v>0.420833426881484</v>
      </c>
      <c r="D13" s="15" t="n">
        <v>0.0933402807955587</v>
      </c>
      <c r="E13" s="15" t="n">
        <v>15.6409452364784</v>
      </c>
      <c r="F13" s="15" t="n">
        <v>23.4142307221157</v>
      </c>
      <c r="G13" s="15" t="n">
        <v>2.07251562554128</v>
      </c>
      <c r="H13" s="15" t="n">
        <v>5.61698915749202</v>
      </c>
      <c r="I13" s="16"/>
    </row>
    <row r="14" customFormat="false" ht="12" hidden="false" customHeight="true" outlineLevel="0" collapsed="false">
      <c r="A14" s="18" t="s">
        <v>99</v>
      </c>
      <c r="B14" s="19" t="n">
        <v>247.065821255095</v>
      </c>
      <c r="C14" s="19" t="n">
        <v>0.0205574105298</v>
      </c>
      <c r="D14" s="19" t="n">
        <v>0.00143929166006</v>
      </c>
      <c r="E14" s="20" t="n">
        <v>0.18307605499064</v>
      </c>
      <c r="F14" s="20" t="n">
        <v>0.57404200056304</v>
      </c>
      <c r="G14" s="20" t="n">
        <v>0.0105735598786</v>
      </c>
      <c r="H14" s="21" t="n">
        <v>0.221595717677802</v>
      </c>
    </row>
    <row r="15" customFormat="false" ht="12" hidden="false" customHeight="true" outlineLevel="0" collapsed="false">
      <c r="A15" s="18" t="s">
        <v>100</v>
      </c>
      <c r="B15" s="19" t="n">
        <v>60.4287258448079</v>
      </c>
      <c r="C15" s="19" t="n">
        <v>0.004768542932204</v>
      </c>
      <c r="D15" s="19" t="n">
        <v>0.0002314567245608</v>
      </c>
      <c r="E15" s="20" t="n">
        <v>0.02704499954789</v>
      </c>
      <c r="F15" s="20" t="n">
        <v>0.13844032284087</v>
      </c>
      <c r="G15" s="20" t="n">
        <v>0.027158382961504</v>
      </c>
      <c r="H15" s="21" t="n">
        <v>0.0108092274641415</v>
      </c>
    </row>
    <row r="16" customFormat="false" ht="12" hidden="false" customHeight="true" outlineLevel="0" collapsed="false">
      <c r="A16" s="18" t="s">
        <v>101</v>
      </c>
      <c r="B16" s="19" t="n">
        <v>947.203836857501</v>
      </c>
      <c r="C16" s="19" t="n">
        <v>0.0793037679766</v>
      </c>
      <c r="D16" s="19" t="n">
        <v>0.003576198751528</v>
      </c>
      <c r="E16" s="20" t="n">
        <v>0.4493402620333</v>
      </c>
      <c r="F16" s="20" t="n">
        <v>0.2092380570863</v>
      </c>
      <c r="G16" s="20" t="n">
        <v>0.032912450222</v>
      </c>
      <c r="H16" s="21" t="n">
        <v>0.291834068054149</v>
      </c>
    </row>
    <row r="17" customFormat="false" ht="12" hidden="false" customHeight="true" outlineLevel="0" collapsed="false">
      <c r="A17" s="18" t="s">
        <v>102</v>
      </c>
      <c r="B17" s="19" t="n">
        <v>613.256108489469</v>
      </c>
      <c r="C17" s="19" t="n">
        <v>0.048039208551</v>
      </c>
      <c r="D17" s="19" t="n">
        <v>0.0033329224008</v>
      </c>
      <c r="E17" s="20" t="n">
        <v>0.58230346920521</v>
      </c>
      <c r="F17" s="20" t="n">
        <v>0.372345669929685</v>
      </c>
      <c r="G17" s="20" t="n">
        <v>0.02474733183</v>
      </c>
      <c r="H17" s="21" t="n">
        <v>1.09362903107298</v>
      </c>
    </row>
    <row r="18" customFormat="false" ht="12" hidden="false" customHeight="true" outlineLevel="0" collapsed="false">
      <c r="A18" s="18" t="s">
        <v>103</v>
      </c>
      <c r="B18" s="19" t="n">
        <v>593.016835438417</v>
      </c>
      <c r="C18" s="19" t="n">
        <v>0.0273406490755</v>
      </c>
      <c r="D18" s="19" t="n">
        <v>0.003897571091948</v>
      </c>
      <c r="E18" s="20" t="n">
        <v>0.3589190174447</v>
      </c>
      <c r="F18" s="20" t="n">
        <v>0.1080438867691</v>
      </c>
      <c r="G18" s="20" t="n">
        <v>0.0190999857057</v>
      </c>
      <c r="H18" s="21" t="n">
        <v>0.41251161988013</v>
      </c>
    </row>
    <row r="19" customFormat="false" ht="12.75" hidden="false" customHeight="true" outlineLevel="0" collapsed="false">
      <c r="A19" s="18" t="s">
        <v>104</v>
      </c>
      <c r="B19" s="19" t="n">
        <v>3817.13862489932</v>
      </c>
      <c r="C19" s="19" t="n">
        <v>0.24082384781638</v>
      </c>
      <c r="D19" s="19" t="n">
        <v>0.0808628401666619</v>
      </c>
      <c r="E19" s="19" t="n">
        <v>14.0402614332567</v>
      </c>
      <c r="F19" s="19" t="n">
        <v>22.0121207849267</v>
      </c>
      <c r="G19" s="19" t="n">
        <v>1.95802391494348</v>
      </c>
      <c r="H19" s="27" t="n">
        <v>3.58660949334282</v>
      </c>
    </row>
    <row r="20" customFormat="false" ht="12.75" hidden="false" customHeight="true" outlineLevel="0" collapsed="false">
      <c r="A20" s="18" t="s">
        <v>105</v>
      </c>
      <c r="B20" s="19" t="n">
        <v>3817.13862489932</v>
      </c>
      <c r="C20" s="19" t="n">
        <v>0.24082384781638</v>
      </c>
      <c r="D20" s="19" t="n">
        <v>0.0808628401666619</v>
      </c>
      <c r="E20" s="19" t="n">
        <v>14.0402614332567</v>
      </c>
      <c r="F20" s="19" t="n">
        <v>22.0121207849267</v>
      </c>
      <c r="G20" s="19" t="n">
        <v>1.95802391494348</v>
      </c>
      <c r="H20" s="27" t="n">
        <v>3.58660949334282</v>
      </c>
    </row>
    <row r="21" customFormat="false" ht="12" hidden="false" customHeight="true" outlineLevel="0" collapsed="false">
      <c r="A21" s="26" t="s">
        <v>106</v>
      </c>
      <c r="B21" s="15" t="n">
        <v>15397.4116224308</v>
      </c>
      <c r="C21" s="15" t="n">
        <v>2.14474443750565</v>
      </c>
      <c r="D21" s="15" t="n">
        <v>0.506084018612567</v>
      </c>
      <c r="E21" s="15" t="n">
        <v>62.8693743891542</v>
      </c>
      <c r="F21" s="15" t="n">
        <v>261.981713856984</v>
      </c>
      <c r="G21" s="15" t="n">
        <v>36.804877926486</v>
      </c>
      <c r="H21" s="15" t="n">
        <v>1.49039977326215</v>
      </c>
      <c r="I21" s="16"/>
    </row>
    <row r="22" customFormat="false" ht="12" hidden="false" customHeight="true" outlineLevel="0" collapsed="false">
      <c r="A22" s="18" t="s">
        <v>107</v>
      </c>
      <c r="B22" s="28" t="n">
        <v>168.0813618576</v>
      </c>
      <c r="C22" s="28" t="n">
        <v>0.0119257888971721</v>
      </c>
      <c r="D22" s="28" t="n">
        <v>0.0052812449764</v>
      </c>
      <c r="E22" s="20" t="n">
        <v>0.660670381157769</v>
      </c>
      <c r="F22" s="20" t="n">
        <v>3.81705853422837</v>
      </c>
      <c r="G22" s="20" t="n">
        <v>0.185332100045939</v>
      </c>
      <c r="H22" s="21" t="n">
        <v>0.0532923001105548</v>
      </c>
    </row>
    <row r="23" customFormat="false" ht="12" hidden="false" customHeight="true" outlineLevel="0" collapsed="false">
      <c r="A23" s="18" t="s">
        <v>108</v>
      </c>
      <c r="B23" s="28" t="n">
        <v>15029.6378552194</v>
      </c>
      <c r="C23" s="28" t="n">
        <v>2.10541189374514</v>
      </c>
      <c r="D23" s="28" t="n">
        <v>0.495255085702792</v>
      </c>
      <c r="E23" s="20" t="n">
        <v>60.2477187210491</v>
      </c>
      <c r="F23" s="20" t="n">
        <v>251.377780163877</v>
      </c>
      <c r="G23" s="20" t="n">
        <v>35.6431612957891</v>
      </c>
      <c r="H23" s="21" t="n">
        <v>1.4158627615539</v>
      </c>
    </row>
    <row r="24" customFormat="false" ht="12" hidden="false" customHeight="true" outlineLevel="0" collapsed="false">
      <c r="A24" s="18" t="s">
        <v>109</v>
      </c>
      <c r="B24" s="28" t="n">
        <v>33.94294624864</v>
      </c>
      <c r="C24" s="28" t="n">
        <v>0.000375182030504817</v>
      </c>
      <c r="D24" s="28" t="n">
        <v>0.00144583751400329</v>
      </c>
      <c r="E24" s="20" t="n">
        <v>0.696629135500892</v>
      </c>
      <c r="F24" s="20" t="n">
        <v>0.320012353233136</v>
      </c>
      <c r="G24" s="20" t="n">
        <v>0.0932656959276889</v>
      </c>
      <c r="H24" s="21" t="n">
        <v>0.00472078162869966</v>
      </c>
    </row>
    <row r="25" customFormat="false" ht="12" hidden="false" customHeight="true" outlineLevel="0" collapsed="false">
      <c r="A25" s="18" t="s">
        <v>110</v>
      </c>
      <c r="B25" s="28" t="n">
        <v>113.180459105191</v>
      </c>
      <c r="C25" s="28" t="n">
        <v>0.0251199728328373</v>
      </c>
      <c r="D25" s="28" t="n">
        <v>0.00400627041937163</v>
      </c>
      <c r="E25" s="20" t="n">
        <v>1.20700815144641</v>
      </c>
      <c r="F25" s="20" t="n">
        <v>6.45252580564582</v>
      </c>
      <c r="G25" s="20" t="n">
        <v>0.883023254723219</v>
      </c>
      <c r="H25" s="21" t="n">
        <v>0.0160460299689988</v>
      </c>
    </row>
    <row r="26" customFormat="false" ht="12" hidden="false" customHeight="true" outlineLevel="0" collapsed="false">
      <c r="A26" s="22" t="s">
        <v>111</v>
      </c>
      <c r="B26" s="23" t="n">
        <v>52.569</v>
      </c>
      <c r="C26" s="23" t="n">
        <v>0.0019116</v>
      </c>
      <c r="D26" s="23" t="n">
        <v>9.558E-005</v>
      </c>
      <c r="E26" s="23" t="n">
        <v>0.057348</v>
      </c>
      <c r="F26" s="23" t="n">
        <v>0.014337</v>
      </c>
      <c r="G26" s="23" t="n">
        <v>9.558E-005</v>
      </c>
      <c r="H26" s="29" t="n">
        <v>0.0004779</v>
      </c>
    </row>
    <row r="27" customFormat="false" ht="12" hidden="false" customHeight="true" outlineLevel="0" collapsed="false">
      <c r="A27" s="22" t="s">
        <v>112</v>
      </c>
      <c r="B27" s="23" t="n">
        <v>52.569</v>
      </c>
      <c r="C27" s="23" t="n">
        <v>0.0019116</v>
      </c>
      <c r="D27" s="23" t="n">
        <v>9.558E-005</v>
      </c>
      <c r="E27" s="23" t="n">
        <v>0.057348</v>
      </c>
      <c r="F27" s="23" t="n">
        <v>0.014337</v>
      </c>
      <c r="G27" s="23" t="n">
        <v>9.558E-005</v>
      </c>
      <c r="H27" s="30" t="n">
        <v>0.000477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3068</v>
      </c>
      <c r="H9" s="757" t="s">
        <v>97</v>
      </c>
      <c r="I9" s="756" t="n">
        <v>0.1452</v>
      </c>
      <c r="J9" s="757" t="s">
        <v>97</v>
      </c>
      <c r="K9" s="756" t="n">
        <v>2.16</v>
      </c>
      <c r="L9" s="758" t="s">
        <v>97</v>
      </c>
    </row>
    <row r="10" customFormat="false" ht="12.75" hidden="false" customHeight="true" outlineLevel="0" collapsed="false">
      <c r="A10" s="759" t="s">
        <v>711</v>
      </c>
      <c r="B10" s="647" t="s">
        <v>611</v>
      </c>
      <c r="C10" s="581" t="n">
        <v>36300</v>
      </c>
      <c r="D10" s="156" t="n">
        <v>0.036</v>
      </c>
      <c r="E10" s="156" t="n">
        <v>0.004</v>
      </c>
      <c r="F10" s="214"/>
      <c r="G10" s="581" t="n">
        <v>1.3068</v>
      </c>
      <c r="H10" s="579" t="s">
        <v>97</v>
      </c>
      <c r="I10" s="581" t="n">
        <v>0.1452</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16</v>
      </c>
      <c r="L11" s="761" t="s">
        <v>97</v>
      </c>
    </row>
    <row r="12" customFormat="false" ht="12.75" hidden="false" customHeight="true" outlineLevel="0" collapsed="false">
      <c r="A12" s="762" t="s">
        <v>713</v>
      </c>
      <c r="B12" s="647" t="s">
        <v>417</v>
      </c>
      <c r="C12" s="581" t="n">
        <v>0.65</v>
      </c>
      <c r="D12" s="669"/>
      <c r="E12" s="669"/>
      <c r="F12" s="156" t="n">
        <v>1000</v>
      </c>
      <c r="G12" s="669"/>
      <c r="H12" s="669"/>
      <c r="I12" s="669"/>
      <c r="J12" s="669"/>
      <c r="K12" s="581" t="n">
        <v>0.65</v>
      </c>
      <c r="L12" s="580" t="s">
        <v>97</v>
      </c>
    </row>
    <row r="13" customFormat="false" ht="13.5" hidden="false" customHeight="true" outlineLevel="0" collapsed="false">
      <c r="A13" s="763" t="s">
        <v>714</v>
      </c>
      <c r="B13" s="647" t="s">
        <v>417</v>
      </c>
      <c r="C13" s="581" t="n">
        <v>1.51</v>
      </c>
      <c r="D13" s="669"/>
      <c r="E13" s="669"/>
      <c r="F13" s="764" t="n">
        <v>1000</v>
      </c>
      <c r="G13" s="669"/>
      <c r="H13" s="669"/>
      <c r="I13" s="669"/>
      <c r="J13" s="669"/>
      <c r="K13" s="765" t="n">
        <v>1.51</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6150269</v>
      </c>
      <c r="D12" s="579" t="s">
        <v>97</v>
      </c>
      <c r="E12" s="579" t="s">
        <v>97</v>
      </c>
      <c r="F12" s="581" t="n">
        <v>0.5</v>
      </c>
      <c r="G12" s="579" t="s">
        <v>97</v>
      </c>
      <c r="H12" s="579" t="s">
        <v>97</v>
      </c>
      <c r="I12" s="581" t="n">
        <v>1.053075134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4458860865</v>
      </c>
      <c r="C14" s="581" t="n">
        <v>1.706348552</v>
      </c>
      <c r="D14" s="579" t="s">
        <v>97</v>
      </c>
      <c r="E14" s="581" t="n">
        <v>0.5</v>
      </c>
      <c r="F14" s="581" t="n">
        <v>8.9570405</v>
      </c>
      <c r="G14" s="579" t="s">
        <v>97</v>
      </c>
      <c r="H14" s="581" t="n">
        <v>0.0022294304325</v>
      </c>
      <c r="I14" s="581" t="n">
        <v>0.152838330873804</v>
      </c>
      <c r="J14" s="580" t="s">
        <v>97</v>
      </c>
    </row>
    <row r="15" customFormat="false" ht="12" hidden="false" customHeight="true" outlineLevel="0" collapsed="false">
      <c r="A15" s="138" t="s">
        <v>633</v>
      </c>
      <c r="B15" s="581" t="n">
        <v>8.831380571</v>
      </c>
      <c r="C15" s="581" t="n">
        <v>297.4296239</v>
      </c>
      <c r="D15" s="579" t="s">
        <v>97</v>
      </c>
      <c r="E15" s="581" t="n">
        <v>0.5</v>
      </c>
      <c r="F15" s="581" t="n">
        <v>10.3378499</v>
      </c>
      <c r="G15" s="579" t="s">
        <v>97</v>
      </c>
      <c r="H15" s="581" t="n">
        <v>0.044156902855</v>
      </c>
      <c r="I15" s="581" t="n">
        <v>30.7478280769165</v>
      </c>
      <c r="J15" s="580" t="s">
        <v>97</v>
      </c>
    </row>
    <row r="16" customFormat="false" ht="12" hidden="false" customHeight="true" outlineLevel="0" collapsed="false">
      <c r="A16" s="138" t="s">
        <v>635</v>
      </c>
      <c r="B16" s="581" t="n">
        <v>80.63739568</v>
      </c>
      <c r="C16" s="581" t="n">
        <v>821.9370391</v>
      </c>
      <c r="D16" s="581" t="n">
        <v>2.933805428</v>
      </c>
      <c r="E16" s="581" t="n">
        <v>0.5</v>
      </c>
      <c r="F16" s="581" t="n">
        <v>9.5823128</v>
      </c>
      <c r="G16" s="581" t="n">
        <v>14.725</v>
      </c>
      <c r="H16" s="581" t="n">
        <v>0.40317221495</v>
      </c>
      <c r="I16" s="581" t="n">
        <v>78.7665135331181</v>
      </c>
      <c r="J16" s="582" t="n">
        <v>0.432002849273</v>
      </c>
    </row>
    <row r="17" customFormat="false" ht="12" hidden="false" customHeight="true" outlineLevel="0" collapsed="false">
      <c r="A17" s="138" t="s">
        <v>638</v>
      </c>
      <c r="B17" s="581" t="n">
        <v>3.618794532</v>
      </c>
      <c r="C17" s="581" t="n">
        <v>301.0315987</v>
      </c>
      <c r="D17" s="579" t="s">
        <v>97</v>
      </c>
      <c r="E17" s="581" t="n">
        <v>0.5</v>
      </c>
      <c r="F17" s="581" t="n">
        <v>10.5642054</v>
      </c>
      <c r="G17" s="579" t="s">
        <v>97</v>
      </c>
      <c r="H17" s="581" t="n">
        <v>0.01809397266</v>
      </c>
      <c r="I17" s="581" t="n">
        <v>31.8015964055717</v>
      </c>
      <c r="J17" s="580" t="s">
        <v>97</v>
      </c>
    </row>
    <row r="18" customFormat="false" ht="12" hidden="false" customHeight="true" outlineLevel="0" collapsed="false">
      <c r="A18" s="138" t="s">
        <v>636</v>
      </c>
      <c r="B18" s="581" t="n">
        <v>0.307936538</v>
      </c>
      <c r="C18" s="581" t="n">
        <v>3.431695699</v>
      </c>
      <c r="D18" s="579" t="s">
        <v>97</v>
      </c>
      <c r="E18" s="581" t="n">
        <v>0.5</v>
      </c>
      <c r="F18" s="581" t="n">
        <v>9.6068557</v>
      </c>
      <c r="G18" s="579" t="s">
        <v>97</v>
      </c>
      <c r="H18" s="581" t="n">
        <v>0.00153968269</v>
      </c>
      <c r="I18" s="581" t="n">
        <v>0.329678053866036</v>
      </c>
      <c r="J18" s="580" t="s">
        <v>97</v>
      </c>
    </row>
    <row r="19" customFormat="false" ht="12" hidden="false" customHeight="true" outlineLevel="0" collapsed="false">
      <c r="A19" s="138" t="s">
        <v>629</v>
      </c>
      <c r="B19" s="581" t="n">
        <v>0.7263571993</v>
      </c>
      <c r="C19" s="581" t="n">
        <v>3.10130065</v>
      </c>
      <c r="D19" s="579" t="s">
        <v>97</v>
      </c>
      <c r="E19" s="581" t="n">
        <v>0.5</v>
      </c>
      <c r="F19" s="581" t="n">
        <v>7.7350938</v>
      </c>
      <c r="G19" s="579" t="s">
        <v>97</v>
      </c>
      <c r="H19" s="581" t="n">
        <v>0.0036317859965</v>
      </c>
      <c r="I19" s="581" t="n">
        <v>0.23988851429751</v>
      </c>
      <c r="J19" s="580" t="s">
        <v>97</v>
      </c>
    </row>
    <row r="20" customFormat="false" ht="12" hidden="false" customHeight="true" outlineLevel="0" collapsed="false">
      <c r="A20" s="138" t="s">
        <v>630</v>
      </c>
      <c r="B20" s="581" t="n">
        <v>3.367713043</v>
      </c>
      <c r="C20" s="581" t="n">
        <v>20.1582121</v>
      </c>
      <c r="D20" s="579" t="s">
        <v>97</v>
      </c>
      <c r="E20" s="581" t="n">
        <v>0.5</v>
      </c>
      <c r="F20" s="581" t="n">
        <v>8.5826774</v>
      </c>
      <c r="G20" s="579" t="s">
        <v>97</v>
      </c>
      <c r="H20" s="581" t="n">
        <v>0.016838565215</v>
      </c>
      <c r="I20" s="581" t="n">
        <v>1.73011431415077</v>
      </c>
      <c r="J20" s="580" t="s">
        <v>97</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664053115</v>
      </c>
      <c r="D22" s="581" t="n">
        <v>0.099567585</v>
      </c>
      <c r="E22" s="579" t="s">
        <v>97</v>
      </c>
      <c r="F22" s="581" t="n">
        <v>15</v>
      </c>
      <c r="G22" s="581" t="n">
        <v>20</v>
      </c>
      <c r="H22" s="579" t="s">
        <v>97</v>
      </c>
      <c r="I22" s="581" t="n">
        <v>0.24960796725</v>
      </c>
      <c r="J22" s="582" t="n">
        <v>0.019913517</v>
      </c>
    </row>
    <row r="23" customFormat="false" ht="12" hidden="false" customHeight="true" outlineLevel="0" collapsed="false">
      <c r="A23" s="138" t="s">
        <v>633</v>
      </c>
      <c r="B23" s="579" t="s">
        <v>97</v>
      </c>
      <c r="C23" s="581" t="n">
        <v>7.456224151</v>
      </c>
      <c r="D23" s="579" t="s">
        <v>97</v>
      </c>
      <c r="E23" s="579" t="s">
        <v>97</v>
      </c>
      <c r="F23" s="581" t="n">
        <v>14.7049445</v>
      </c>
      <c r="G23" s="579" t="s">
        <v>97</v>
      </c>
      <c r="H23" s="579" t="s">
        <v>97</v>
      </c>
      <c r="I23" s="581" t="n">
        <v>1.09643362320015</v>
      </c>
      <c r="J23" s="580" t="s">
        <v>97</v>
      </c>
    </row>
    <row r="24" customFormat="false" ht="12" hidden="false" customHeight="true" outlineLevel="0" collapsed="false">
      <c r="A24" s="138" t="s">
        <v>635</v>
      </c>
      <c r="B24" s="579" t="s">
        <v>97</v>
      </c>
      <c r="C24" s="581" t="n">
        <v>8.764945189</v>
      </c>
      <c r="D24" s="581" t="n">
        <v>0.12765075</v>
      </c>
      <c r="E24" s="579" t="s">
        <v>97</v>
      </c>
      <c r="F24" s="581" t="n">
        <v>14.663432</v>
      </c>
      <c r="G24" s="581" t="n">
        <v>20</v>
      </c>
      <c r="H24" s="579" t="s">
        <v>97</v>
      </c>
      <c r="I24" s="581" t="n">
        <v>1.28524177762629</v>
      </c>
      <c r="J24" s="582" t="n">
        <v>0.02553015</v>
      </c>
    </row>
    <row r="25" customFormat="false" ht="12" hidden="false" customHeight="true" outlineLevel="0" collapsed="false">
      <c r="A25" s="138" t="s">
        <v>638</v>
      </c>
      <c r="B25" s="579" t="s">
        <v>97</v>
      </c>
      <c r="C25" s="581" t="n">
        <v>8.81190127</v>
      </c>
      <c r="D25" s="579" t="s">
        <v>97</v>
      </c>
      <c r="E25" s="579" t="s">
        <v>97</v>
      </c>
      <c r="F25" s="581" t="n">
        <v>14.7049445</v>
      </c>
      <c r="G25" s="579" t="s">
        <v>97</v>
      </c>
      <c r="H25" s="579" t="s">
        <v>97</v>
      </c>
      <c r="I25" s="581" t="n">
        <v>1.2957851911483</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2.857809994</v>
      </c>
      <c r="C28" s="581" t="n">
        <v>87.15242616</v>
      </c>
      <c r="D28" s="579" t="s">
        <v>97</v>
      </c>
      <c r="E28" s="581" t="n">
        <v>2.6528771</v>
      </c>
      <c r="F28" s="581" t="n">
        <v>5.8126912</v>
      </c>
      <c r="G28" s="579" t="s">
        <v>97</v>
      </c>
      <c r="H28" s="581" t="n">
        <v>0.0758141868923374</v>
      </c>
      <c r="I28" s="581" t="n">
        <v>5.06590140598882</v>
      </c>
      <c r="J28" s="580" t="s">
        <v>97</v>
      </c>
    </row>
    <row r="29" customFormat="false" ht="12" hidden="false" customHeight="true" outlineLevel="0" collapsed="false">
      <c r="A29" s="138" t="s">
        <v>635</v>
      </c>
      <c r="B29" s="581" t="n">
        <v>13.7469002</v>
      </c>
      <c r="C29" s="581" t="n">
        <v>349.4192807</v>
      </c>
      <c r="D29" s="579" t="s">
        <v>97</v>
      </c>
      <c r="E29" s="581" t="n">
        <v>2.2924062</v>
      </c>
      <c r="F29" s="581" t="n">
        <v>4.8985186</v>
      </c>
      <c r="G29" s="579" t="s">
        <v>97</v>
      </c>
      <c r="H29" s="581" t="n">
        <v>0.315134792492612</v>
      </c>
      <c r="I29" s="581" t="n">
        <v>17.1163684570757</v>
      </c>
      <c r="J29" s="580" t="s">
        <v>97</v>
      </c>
    </row>
    <row r="30" customFormat="false" ht="12" hidden="false" customHeight="true" outlineLevel="0" collapsed="false">
      <c r="A30" s="138" t="s">
        <v>638</v>
      </c>
      <c r="B30" s="581" t="n">
        <v>1.356317067</v>
      </c>
      <c r="C30" s="581" t="n">
        <v>16.47434167</v>
      </c>
      <c r="D30" s="579" t="s">
        <v>97</v>
      </c>
      <c r="E30" s="581" t="n">
        <v>2.7358831</v>
      </c>
      <c r="F30" s="581" t="n">
        <v>4.7595118</v>
      </c>
      <c r="G30" s="579" t="s">
        <v>97</v>
      </c>
      <c r="H30" s="581" t="n">
        <v>0.0371072494184687</v>
      </c>
      <c r="I30" s="581" t="n">
        <v>0.784098235755967</v>
      </c>
      <c r="J30" s="580" t="s">
        <v>97</v>
      </c>
    </row>
    <row r="31" customFormat="false" ht="12" hidden="false" customHeight="true" outlineLevel="0" collapsed="false">
      <c r="A31" s="138" t="s">
        <v>630</v>
      </c>
      <c r="B31" s="581" t="n">
        <v>1.593251083</v>
      </c>
      <c r="C31" s="581" t="n">
        <v>67.43458642</v>
      </c>
      <c r="D31" s="579" t="s">
        <v>97</v>
      </c>
      <c r="E31" s="581" t="n">
        <v>2.6022065</v>
      </c>
      <c r="F31" s="581" t="n">
        <v>6.0085174</v>
      </c>
      <c r="G31" s="579" t="s">
        <v>97</v>
      </c>
      <c r="H31" s="581" t="n">
        <v>0.0414596832431464</v>
      </c>
      <c r="I31" s="581" t="n">
        <v>4.05181885866374</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79" t="s">
        <v>97</v>
      </c>
      <c r="D33" s="579" t="s">
        <v>97</v>
      </c>
      <c r="E33" s="579" t="s">
        <v>97</v>
      </c>
      <c r="F33" s="579" t="s">
        <v>97</v>
      </c>
      <c r="G33" s="579" t="s">
        <v>97</v>
      </c>
      <c r="H33" s="579" t="s">
        <v>97</v>
      </c>
      <c r="I33" s="579" t="s">
        <v>97</v>
      </c>
      <c r="J33" s="580" t="s">
        <v>97</v>
      </c>
    </row>
    <row r="34" customFormat="false" ht="12.75" hidden="false" customHeight="true" outlineLevel="0" collapsed="false">
      <c r="A34" s="138" t="s">
        <v>635</v>
      </c>
      <c r="B34" s="579" t="s">
        <v>97</v>
      </c>
      <c r="C34" s="581" t="n">
        <v>1009.579786</v>
      </c>
      <c r="D34" s="579" t="s">
        <v>97</v>
      </c>
      <c r="E34" s="579" t="s">
        <v>97</v>
      </c>
      <c r="F34" s="581" t="n">
        <v>9.0992048</v>
      </c>
      <c r="G34" s="579" t="s">
        <v>97</v>
      </c>
      <c r="H34" s="579" t="s">
        <v>97</v>
      </c>
      <c r="I34" s="581" t="n">
        <v>91.8637323475417</v>
      </c>
      <c r="J34" s="580" t="s">
        <v>97</v>
      </c>
    </row>
    <row r="35" customFormat="false" ht="12.75" hidden="false" customHeight="true" outlineLevel="0" collapsed="false">
      <c r="A35" s="138" t="s">
        <v>638</v>
      </c>
      <c r="B35" s="579" t="s">
        <v>97</v>
      </c>
      <c r="C35" s="579" t="s">
        <v>97</v>
      </c>
      <c r="D35" s="579" t="s">
        <v>97</v>
      </c>
      <c r="E35" s="579" t="s">
        <v>97</v>
      </c>
      <c r="F35" s="579" t="s">
        <v>97</v>
      </c>
      <c r="G35" s="579" t="s">
        <v>97</v>
      </c>
      <c r="H35" s="579" t="s">
        <v>97</v>
      </c>
      <c r="I35" s="579" t="s">
        <v>97</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511.5</v>
      </c>
      <c r="C38" s="439" t="n">
        <v>196.201426</v>
      </c>
      <c r="D38" s="439" t="s">
        <v>97</v>
      </c>
      <c r="E38" s="439" t="n">
        <v>0.7667524</v>
      </c>
      <c r="F38" s="439" t="n">
        <v>25.070778</v>
      </c>
      <c r="G38" s="439" t="s">
        <v>97</v>
      </c>
      <c r="H38" s="439" t="n">
        <v>3.921938526</v>
      </c>
      <c r="I38" s="439" t="n">
        <v>49.1892239452943</v>
      </c>
      <c r="J38" s="147" t="s">
        <v>97</v>
      </c>
    </row>
    <row r="39" customFormat="false" ht="12" hidden="false" customHeight="true" outlineLevel="0" collapsed="false">
      <c r="A39" s="828" t="s">
        <v>636</v>
      </c>
      <c r="B39" s="439" t="n">
        <v>231</v>
      </c>
      <c r="C39" s="439" t="n">
        <v>13.22464566</v>
      </c>
      <c r="D39" s="439" t="s">
        <v>97</v>
      </c>
      <c r="E39" s="439" t="n">
        <v>0.7667524</v>
      </c>
      <c r="F39" s="439" t="n">
        <v>291.3838229</v>
      </c>
      <c r="G39" s="439" t="s">
        <v>97</v>
      </c>
      <c r="H39" s="439" t="n">
        <v>1.771198044</v>
      </c>
      <c r="I39" s="439" t="n">
        <v>38.5344780890869</v>
      </c>
      <c r="J39" s="147" t="s">
        <v>97</v>
      </c>
    </row>
    <row r="40" customFormat="false" ht="12" hidden="false" customHeight="true" outlineLevel="0" collapsed="false">
      <c r="A40" s="828" t="s">
        <v>639</v>
      </c>
      <c r="B40" s="439" t="s">
        <v>97</v>
      </c>
      <c r="C40" s="439" t="s">
        <v>97</v>
      </c>
      <c r="D40" s="439" t="s">
        <v>97</v>
      </c>
      <c r="E40" s="439" t="s">
        <v>97</v>
      </c>
      <c r="F40" s="439" t="s">
        <v>97</v>
      </c>
      <c r="G40" s="439" t="s">
        <v>97</v>
      </c>
      <c r="H40" s="439" t="s">
        <v>97</v>
      </c>
      <c r="I40" s="439" t="s">
        <v>97</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24</v>
      </c>
      <c r="C12" s="581" t="n">
        <v>20.097</v>
      </c>
      <c r="D12" s="579" t="s">
        <v>97</v>
      </c>
      <c r="E12" s="581" t="n">
        <v>1</v>
      </c>
      <c r="F12" s="581" t="n">
        <v>104.2444146</v>
      </c>
      <c r="G12" s="579" t="s">
        <v>97</v>
      </c>
      <c r="H12" s="581" t="n">
        <v>0.24</v>
      </c>
      <c r="I12" s="581" t="n">
        <v>20.950000002162</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0.1</v>
      </c>
      <c r="C14" s="581" t="n">
        <v>0.210375</v>
      </c>
      <c r="D14" s="579" t="s">
        <v>97</v>
      </c>
      <c r="E14" s="581" t="n">
        <v>1</v>
      </c>
      <c r="F14" s="581" t="n">
        <v>23.7670826</v>
      </c>
      <c r="G14" s="579" t="s">
        <v>97</v>
      </c>
      <c r="H14" s="581" t="n">
        <v>0.001</v>
      </c>
      <c r="I14" s="581" t="n">
        <v>0.0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v>
      </c>
      <c r="C17" s="581" t="n">
        <v>0.198</v>
      </c>
      <c r="D17" s="579" t="s">
        <v>97</v>
      </c>
      <c r="E17" s="581" t="n">
        <v>1</v>
      </c>
      <c r="F17" s="581" t="n">
        <v>101.010101</v>
      </c>
      <c r="G17" s="579" t="s">
        <v>97</v>
      </c>
      <c r="H17" s="581" t="n">
        <v>0.002</v>
      </c>
      <c r="I17" s="581" t="n">
        <v>0.19999999998</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2.7</v>
      </c>
      <c r="C23" s="579" t="s">
        <v>97</v>
      </c>
      <c r="D23" s="579" t="s">
        <v>97</v>
      </c>
      <c r="E23" s="581" t="n">
        <v>100</v>
      </c>
      <c r="F23" s="579" t="s">
        <v>97</v>
      </c>
      <c r="G23" s="579" t="s">
        <v>97</v>
      </c>
      <c r="H23" s="581" t="n">
        <v>2.7</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1</v>
      </c>
      <c r="C31" s="579" t="s">
        <v>97</v>
      </c>
      <c r="D31" s="579" t="s">
        <v>97</v>
      </c>
      <c r="E31" s="581" t="n">
        <v>25.578</v>
      </c>
      <c r="F31" s="579" t="s">
        <v>97</v>
      </c>
      <c r="G31" s="579" t="s">
        <v>97</v>
      </c>
      <c r="H31" s="581" t="n">
        <v>0.537138</v>
      </c>
      <c r="I31" s="579" t="s">
        <v>97</v>
      </c>
      <c r="J31" s="580" t="s">
        <v>97</v>
      </c>
    </row>
    <row r="32" customFormat="false" ht="12.75" hidden="false" customHeight="true" outlineLevel="0" collapsed="false">
      <c r="A32" s="138" t="s">
        <v>733</v>
      </c>
      <c r="B32" s="581" t="n">
        <v>0.1</v>
      </c>
      <c r="C32" s="579" t="s">
        <v>97</v>
      </c>
      <c r="D32" s="579" t="s">
        <v>97</v>
      </c>
      <c r="E32" s="581" t="n">
        <v>14.616</v>
      </c>
      <c r="F32" s="579" t="s">
        <v>97</v>
      </c>
      <c r="G32" s="579" t="s">
        <v>97</v>
      </c>
      <c r="H32" s="581" t="n">
        <v>0.014616</v>
      </c>
      <c r="I32" s="579" t="s">
        <v>97</v>
      </c>
      <c r="J32" s="580" t="s">
        <v>97</v>
      </c>
    </row>
    <row r="33" customFormat="false" ht="12.75" hidden="false" customHeight="true" outlineLevel="0" collapsed="false">
      <c r="A33" s="138" t="s">
        <v>737</v>
      </c>
      <c r="B33" s="581" t="n">
        <v>1.9</v>
      </c>
      <c r="C33" s="579" t="s">
        <v>97</v>
      </c>
      <c r="D33" s="579" t="s">
        <v>97</v>
      </c>
      <c r="E33" s="581" t="n">
        <v>10.962</v>
      </c>
      <c r="F33" s="581" t="n">
        <v>0</v>
      </c>
      <c r="G33" s="581" t="n">
        <v>0</v>
      </c>
      <c r="H33" s="581" t="n">
        <v>0.208278</v>
      </c>
      <c r="I33" s="579" t="s">
        <v>97</v>
      </c>
      <c r="J33" s="580" t="s">
        <v>97</v>
      </c>
    </row>
    <row r="34" customFormat="false" ht="12.75" hidden="false" customHeight="true" outlineLevel="0" collapsed="false">
      <c r="A34" s="138" t="s">
        <v>731</v>
      </c>
      <c r="B34" s="581" t="n">
        <v>0.883</v>
      </c>
      <c r="C34" s="579" t="s">
        <v>97</v>
      </c>
      <c r="D34" s="579" t="s">
        <v>97</v>
      </c>
      <c r="E34" s="581" t="n">
        <v>62.3373228</v>
      </c>
      <c r="F34" s="579" t="s">
        <v>97</v>
      </c>
      <c r="G34" s="579" t="s">
        <v>97</v>
      </c>
      <c r="H34" s="581" t="n">
        <v>0.550438560324</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3</v>
      </c>
      <c r="C36" s="579" t="s">
        <v>97</v>
      </c>
      <c r="D36" s="579" t="s">
        <v>97</v>
      </c>
      <c r="E36" s="581" t="n">
        <v>18.27</v>
      </c>
      <c r="F36" s="579" t="s">
        <v>97</v>
      </c>
      <c r="G36" s="579" t="s">
        <v>97</v>
      </c>
      <c r="H36" s="581" t="n">
        <v>0.5481</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83.2</v>
      </c>
      <c r="C38" s="581" t="n">
        <v>220.6</v>
      </c>
      <c r="D38" s="581" t="n">
        <v>0.4</v>
      </c>
      <c r="E38" s="581" t="n">
        <v>2.4038462</v>
      </c>
      <c r="F38" s="581" t="n">
        <v>0.4533092</v>
      </c>
      <c r="G38" s="581" t="n">
        <v>1</v>
      </c>
      <c r="H38" s="581" t="n">
        <v>2.0000000384</v>
      </c>
      <c r="I38" s="581" t="n">
        <v>1.0000000952</v>
      </c>
      <c r="J38" s="582" t="n">
        <v>0.004</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0.7</v>
      </c>
      <c r="C41" s="579" t="s">
        <v>97</v>
      </c>
      <c r="D41" s="579" t="s">
        <v>97</v>
      </c>
      <c r="E41" s="581" t="n">
        <v>50</v>
      </c>
      <c r="F41" s="579" t="s">
        <v>97</v>
      </c>
      <c r="G41" s="579" t="s">
        <v>97</v>
      </c>
      <c r="H41" s="581" t="n">
        <v>0.35</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3.474</v>
      </c>
      <c r="C45" s="581" t="n">
        <v>52.03113302</v>
      </c>
      <c r="D45" s="579" t="s">
        <v>97</v>
      </c>
      <c r="E45" s="581" t="n">
        <v>9.8</v>
      </c>
      <c r="F45" s="581" t="n">
        <v>1</v>
      </c>
      <c r="G45" s="579" t="s">
        <v>97</v>
      </c>
      <c r="H45" s="581" t="n">
        <v>0.340452</v>
      </c>
      <c r="I45" s="581" t="n">
        <v>0.5203113302</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204.3965303</v>
      </c>
      <c r="C7" s="540" t="n">
        <v>0.174030555555556</v>
      </c>
      <c r="D7" s="847" t="n">
        <v>61.8495020676471</v>
      </c>
    </row>
    <row r="8" customFormat="false" ht="12" hidden="false" customHeight="true" outlineLevel="0" collapsed="false">
      <c r="A8" s="848" t="s">
        <v>795</v>
      </c>
      <c r="B8" s="441" t="n">
        <v>58.47601733</v>
      </c>
      <c r="C8" s="849"/>
      <c r="D8" s="555" t="n">
        <v>23.405</v>
      </c>
    </row>
    <row r="9" customFormat="false" ht="12" hidden="false" customHeight="true" outlineLevel="0" collapsed="false">
      <c r="A9" s="848" t="s">
        <v>796</v>
      </c>
      <c r="B9" s="441" t="n">
        <v>9.27139951</v>
      </c>
      <c r="C9" s="441" t="s">
        <v>121</v>
      </c>
      <c r="D9" s="555" t="n">
        <v>4.10769411764706</v>
      </c>
    </row>
    <row r="10" customFormat="false" ht="12" hidden="false" customHeight="true" outlineLevel="0" collapsed="false">
      <c r="A10" s="848" t="s">
        <v>797</v>
      </c>
      <c r="B10" s="850" t="n">
        <v>32.60007462</v>
      </c>
      <c r="C10" s="568"/>
      <c r="D10" s="555" t="n">
        <v>5.157503</v>
      </c>
    </row>
    <row r="11" customFormat="false" ht="12" hidden="false" customHeight="true" outlineLevel="0" collapsed="false">
      <c r="A11" s="848" t="s">
        <v>798</v>
      </c>
      <c r="B11" s="589" t="n">
        <v>104.04903884</v>
      </c>
      <c r="C11" s="589" t="n">
        <v>0.174030555555556</v>
      </c>
      <c r="D11" s="559" t="n">
        <v>29.17930495</v>
      </c>
    </row>
    <row r="12" customFormat="false" ht="13.5" hidden="false" customHeight="true" outlineLevel="0" collapsed="false">
      <c r="A12" s="851" t="s">
        <v>799</v>
      </c>
      <c r="B12" s="849"/>
      <c r="C12" s="441" t="n">
        <v>0.10199</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20405555555556</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104.04903884</v>
      </c>
      <c r="C16" s="855" t="s">
        <v>121</v>
      </c>
      <c r="D16" s="856" t="n">
        <v>29.17930495</v>
      </c>
    </row>
    <row r="17" customFormat="false" ht="12.75" hidden="false" customHeight="true" outlineLevel="0" collapsed="false">
      <c r="A17" s="138" t="s">
        <v>500</v>
      </c>
      <c r="B17" s="581" t="n">
        <v>104.04903884</v>
      </c>
      <c r="C17" s="579" t="s">
        <v>121</v>
      </c>
      <c r="D17" s="582" t="n">
        <v>29.17930495</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5</v>
      </c>
      <c r="D8" s="156" t="n">
        <v>0.779680231066667</v>
      </c>
      <c r="E8" s="48"/>
    </row>
    <row r="9" customFormat="false" ht="12.75" hidden="false" customHeight="true" outlineLevel="0" collapsed="false">
      <c r="A9" s="79" t="s">
        <v>796</v>
      </c>
      <c r="B9" s="647" t="s">
        <v>820</v>
      </c>
      <c r="C9" s="581" t="n">
        <v>6.42</v>
      </c>
      <c r="D9" s="156" t="n">
        <v>1.4441432258567</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8.212227143056</v>
      </c>
      <c r="C7" s="540" t="n">
        <v>8.0956903296298</v>
      </c>
      <c r="D7" s="540" t="n">
        <v>4.62842598536946</v>
      </c>
      <c r="E7" s="540" t="n">
        <v>7.28</v>
      </c>
      <c r="F7" s="847" t="n">
        <v>4.6349999999669</v>
      </c>
    </row>
    <row r="8" customFormat="false" ht="12" hidden="false" customHeight="true" outlineLevel="0" collapsed="false">
      <c r="A8" s="54" t="s">
        <v>831</v>
      </c>
      <c r="B8" s="545" t="n">
        <v>118.257474808691</v>
      </c>
      <c r="C8" s="688"/>
      <c r="D8" s="688"/>
      <c r="E8" s="688"/>
      <c r="F8" s="48"/>
    </row>
    <row r="9" customFormat="false" ht="13.5" hidden="false" customHeight="true" outlineLevel="0" collapsed="false">
      <c r="A9" s="851" t="s">
        <v>832</v>
      </c>
      <c r="B9" s="551" t="n">
        <v>109.238064078934</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4.280779147736</v>
      </c>
      <c r="C14" s="692"/>
      <c r="D14" s="692"/>
      <c r="E14" s="692"/>
      <c r="F14" s="48"/>
    </row>
    <row r="15" customFormat="false" ht="12" hidden="false" customHeight="true" outlineLevel="0" collapsed="false">
      <c r="A15" s="598" t="s">
        <v>838</v>
      </c>
      <c r="B15" s="439" t="n">
        <v>4.08577285688768</v>
      </c>
      <c r="C15" s="692"/>
      <c r="D15" s="692"/>
      <c r="E15" s="692"/>
      <c r="F15" s="48"/>
    </row>
    <row r="16" customFormat="false" ht="12" hidden="false" customHeight="true" outlineLevel="0" collapsed="false">
      <c r="A16" s="598" t="s">
        <v>839</v>
      </c>
      <c r="B16" s="439" t="n">
        <v>30.8715120743103</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39802655091775</v>
      </c>
      <c r="C18" s="692"/>
      <c r="D18" s="692"/>
      <c r="E18" s="692"/>
      <c r="F18" s="48"/>
    </row>
    <row r="19" customFormat="false" ht="12" hidden="false" customHeight="true" outlineLevel="0" collapsed="false">
      <c r="A19" s="18" t="s">
        <v>842</v>
      </c>
      <c r="B19" s="439" t="n">
        <v>0.65962172170002</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648632191812</v>
      </c>
      <c r="C21" s="692"/>
      <c r="D21" s="692"/>
      <c r="E21" s="692"/>
      <c r="F21" s="48"/>
    </row>
    <row r="22" customFormat="false" ht="12" hidden="false" customHeight="true" outlineLevel="0" collapsed="false">
      <c r="A22" s="18" t="s">
        <v>845</v>
      </c>
      <c r="B22" s="439" t="n">
        <v>0.26557493579358</v>
      </c>
      <c r="C22" s="692"/>
      <c r="D22" s="692"/>
      <c r="E22" s="692"/>
      <c r="F22" s="48"/>
    </row>
    <row r="23" customFormat="false" ht="12" hidden="false" customHeight="true" outlineLevel="0" collapsed="false">
      <c r="A23" s="18" t="s">
        <v>846</v>
      </c>
      <c r="B23" s="439" t="n">
        <v>2.14352902115366</v>
      </c>
      <c r="C23" s="692"/>
      <c r="D23" s="692"/>
      <c r="E23" s="692"/>
      <c r="F23" s="48"/>
    </row>
    <row r="24" customFormat="false" ht="12" hidden="false" customHeight="true" outlineLevel="0" collapsed="false">
      <c r="A24" s="18" t="s">
        <v>847</v>
      </c>
      <c r="B24" s="439" t="n">
        <v>0.087795281010936</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478752334365</v>
      </c>
      <c r="C27" s="545" t="n">
        <v>1.07587890965066</v>
      </c>
      <c r="D27" s="413"/>
      <c r="E27" s="413"/>
      <c r="F27" s="549" t="s">
        <v>97</v>
      </c>
    </row>
    <row r="28" customFormat="false" ht="13.5" hidden="false" customHeight="true" outlineLevel="0" collapsed="false">
      <c r="A28" s="851" t="s">
        <v>832</v>
      </c>
      <c r="B28" s="551" t="n">
        <v>19.4755395645364</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2819799414086</v>
      </c>
      <c r="C33" s="669"/>
      <c r="D33" s="669"/>
      <c r="E33" s="669"/>
      <c r="F33" s="48"/>
    </row>
    <row r="34" customFormat="false" ht="12" hidden="false" customHeight="true" outlineLevel="0" collapsed="false">
      <c r="A34" s="598" t="s">
        <v>838</v>
      </c>
      <c r="B34" s="439" t="n">
        <v>0.56532514956288</v>
      </c>
      <c r="C34" s="669"/>
      <c r="D34" s="669"/>
      <c r="E34" s="669"/>
      <c r="F34" s="48"/>
    </row>
    <row r="35" customFormat="false" ht="12" hidden="false" customHeight="true" outlineLevel="0" collapsed="false">
      <c r="A35" s="598" t="s">
        <v>839</v>
      </c>
      <c r="B35" s="439" t="n">
        <v>3.62823447356495</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4856846582528</v>
      </c>
      <c r="C37" s="669"/>
      <c r="D37" s="669"/>
      <c r="E37" s="669"/>
      <c r="F37" s="48"/>
    </row>
    <row r="38" customFormat="false" ht="12" hidden="false" customHeight="true" outlineLevel="0" collapsed="false">
      <c r="A38" s="18" t="s">
        <v>842</v>
      </c>
      <c r="B38" s="439" t="n">
        <v>0.066580575988728</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894622089043</v>
      </c>
      <c r="C40" s="669"/>
      <c r="D40" s="669"/>
      <c r="E40" s="669"/>
      <c r="F40" s="48"/>
    </row>
    <row r="41" customFormat="false" ht="12" hidden="false" customHeight="true" outlineLevel="0" collapsed="false">
      <c r="A41" s="18" t="s">
        <v>850</v>
      </c>
      <c r="B41" s="439" t="n">
        <v>0.01216618150712</v>
      </c>
      <c r="C41" s="669"/>
      <c r="D41" s="669"/>
      <c r="E41" s="669"/>
      <c r="F41" s="48"/>
    </row>
    <row r="42" customFormat="false" ht="12" hidden="false" customHeight="true" outlineLevel="0" collapsed="false">
      <c r="A42" s="18" t="s">
        <v>846</v>
      </c>
      <c r="B42" s="439" t="n">
        <v>8.47807771201111</v>
      </c>
      <c r="C42" s="669"/>
      <c r="D42" s="669"/>
      <c r="E42" s="669"/>
      <c r="F42" s="48"/>
    </row>
    <row r="43" customFormat="false" ht="12" hidden="false" customHeight="true" outlineLevel="0" collapsed="false">
      <c r="A43" s="18" t="s">
        <v>851</v>
      </c>
      <c r="B43" s="439" t="n">
        <v>0.80835762559206</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8905855100289</v>
      </c>
      <c r="D9" s="692"/>
      <c r="E9" s="692"/>
      <c r="F9" s="580" t="s">
        <v>97</v>
      </c>
    </row>
    <row r="10" customFormat="false" ht="12" hidden="false" customHeight="true" outlineLevel="0" collapsed="false">
      <c r="A10" s="18" t="s">
        <v>857</v>
      </c>
      <c r="B10" s="692"/>
      <c r="C10" s="439" t="n">
        <v>0.956973054550367</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7.00721141997915</v>
      </c>
      <c r="D17" s="895"/>
      <c r="E17" s="895"/>
      <c r="F17" s="549" t="n">
        <v>3.9699999999669</v>
      </c>
    </row>
    <row r="18" customFormat="false" ht="12" hidden="false" customHeight="true" outlineLevel="0" collapsed="false">
      <c r="A18" s="18" t="s">
        <v>865</v>
      </c>
      <c r="B18" s="439" t="s">
        <v>97</v>
      </c>
      <c r="C18" s="556" t="n">
        <v>3.86206512347797</v>
      </c>
      <c r="D18" s="886"/>
      <c r="E18" s="886"/>
      <c r="F18" s="582" t="n">
        <v>3.9699999999669</v>
      </c>
    </row>
    <row r="19" customFormat="false" ht="13.5" hidden="false" customHeight="true" outlineLevel="0" collapsed="false">
      <c r="A19" s="18" t="s">
        <v>866</v>
      </c>
      <c r="B19" s="82"/>
      <c r="C19" s="556" t="n">
        <v>0.72046238871837</v>
      </c>
      <c r="D19" s="886"/>
      <c r="E19" s="886"/>
      <c r="F19" s="580" t="s">
        <v>97</v>
      </c>
    </row>
    <row r="20" customFormat="false" ht="12" hidden="false" customHeight="true" outlineLevel="0" collapsed="false">
      <c r="A20" s="18" t="s">
        <v>867</v>
      </c>
      <c r="B20" s="439" t="s">
        <v>97</v>
      </c>
      <c r="C20" s="556" t="n">
        <v>2.30764010565904</v>
      </c>
      <c r="D20" s="886"/>
      <c r="E20" s="886"/>
      <c r="F20" s="580" t="s">
        <v>97</v>
      </c>
    </row>
    <row r="21" customFormat="false" ht="12.75" hidden="false" customHeight="true" outlineLevel="0" collapsed="false">
      <c r="A21" s="18" t="s">
        <v>868</v>
      </c>
      <c r="B21" s="556" t="s">
        <v>97</v>
      </c>
      <c r="C21" s="556" t="n">
        <v>0.117043802123772</v>
      </c>
      <c r="D21" s="886"/>
      <c r="E21" s="886"/>
      <c r="F21" s="559" t="s">
        <v>97</v>
      </c>
    </row>
    <row r="22" customFormat="false" ht="12.75" hidden="false" customHeight="true" outlineLevel="0" collapsed="false">
      <c r="A22" s="138" t="s">
        <v>869</v>
      </c>
      <c r="B22" s="579" t="s">
        <v>97</v>
      </c>
      <c r="C22" s="581" t="n">
        <v>0.117043802123772</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37642598536946</v>
      </c>
      <c r="E31" s="901" t="s">
        <v>97</v>
      </c>
      <c r="F31" s="902" t="s">
        <v>97</v>
      </c>
    </row>
    <row r="32" customFormat="false" ht="12.75" hidden="false" customHeight="true" outlineLevel="0" collapsed="false">
      <c r="A32" s="138" t="s">
        <v>879</v>
      </c>
      <c r="B32" s="579" t="s">
        <v>97</v>
      </c>
      <c r="C32" s="579" t="s">
        <v>97</v>
      </c>
      <c r="D32" s="581" t="n">
        <v>2.4278152186952</v>
      </c>
      <c r="E32" s="579" t="s">
        <v>97</v>
      </c>
      <c r="F32" s="580" t="s">
        <v>97</v>
      </c>
    </row>
    <row r="33" customFormat="false" ht="12.75" hidden="false" customHeight="true" outlineLevel="0" collapsed="false">
      <c r="A33" s="138" t="s">
        <v>880</v>
      </c>
      <c r="B33" s="579" t="s">
        <v>97</v>
      </c>
      <c r="C33" s="579" t="s">
        <v>97</v>
      </c>
      <c r="D33" s="581" t="n">
        <v>1.94861076667426</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611.351</v>
      </c>
      <c r="C9" s="932"/>
      <c r="D9" s="932"/>
      <c r="E9" s="158" t="n">
        <v>67.7928422044198</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8.97351894</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69.41</v>
      </c>
      <c r="C14" s="581" t="n">
        <v>281.971561</v>
      </c>
      <c r="D14" s="581" t="n">
        <v>6</v>
      </c>
      <c r="E14" s="158" t="n">
        <v>110.9645496</v>
      </c>
      <c r="G14" s="943" t="s">
        <v>936</v>
      </c>
      <c r="H14" s="944"/>
      <c r="I14" s="266" t="s">
        <v>136</v>
      </c>
      <c r="J14" s="266" t="s">
        <v>136</v>
      </c>
      <c r="K14" s="945" t="n">
        <v>60</v>
      </c>
      <c r="L14" s="945" t="n">
        <v>60</v>
      </c>
      <c r="M14" s="945" t="n">
        <v>60.63187039</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50.624</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91.317</v>
      </c>
      <c r="C16" s="581" t="n">
        <v>92.29027531</v>
      </c>
      <c r="D16" s="581" t="n">
        <v>5.721923859</v>
      </c>
      <c r="E16" s="158" t="n">
        <v>34.63583896</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19.995</v>
      </c>
      <c r="C18" s="581" t="n">
        <v>22.80804131</v>
      </c>
      <c r="D18" s="581" t="n">
        <v>7</v>
      </c>
      <c r="E18" s="158" t="n">
        <v>10.47161645</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3.034</v>
      </c>
      <c r="C19" s="581" t="n">
        <v>31.90967503</v>
      </c>
      <c r="D19" s="581" t="n">
        <v>5</v>
      </c>
      <c r="E19" s="158" t="n">
        <v>10.46453853</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36130137</v>
      </c>
      <c r="C21" s="581" t="n">
        <v>138.8347609</v>
      </c>
      <c r="D21" s="581" t="n">
        <v>2.5</v>
      </c>
      <c r="E21" s="158" t="n">
        <v>22.76</v>
      </c>
    </row>
    <row r="22" customFormat="false" ht="12" hidden="false" customHeight="true" outlineLevel="0" collapsed="false">
      <c r="A22" s="948" t="s">
        <v>845</v>
      </c>
      <c r="B22" s="581" t="n">
        <v>16.008133562</v>
      </c>
      <c r="C22" s="581" t="n">
        <v>101.1901486</v>
      </c>
      <c r="D22" s="581" t="n">
        <v>2.5</v>
      </c>
      <c r="E22" s="158" t="n">
        <v>16.59</v>
      </c>
    </row>
    <row r="23" customFormat="false" ht="12" hidden="false" customHeight="true" outlineLevel="0" collapsed="false">
      <c r="A23" s="948" t="s">
        <v>846</v>
      </c>
      <c r="B23" s="581" t="n">
        <v>1547.711</v>
      </c>
      <c r="C23" s="581" t="n">
        <v>35.19334544</v>
      </c>
      <c r="D23" s="581" t="n">
        <v>0.6</v>
      </c>
      <c r="E23" s="158" t="n">
        <v>1.384967233</v>
      </c>
    </row>
    <row r="24" customFormat="false" ht="14.25" hidden="false" customHeight="true" outlineLevel="0" collapsed="false">
      <c r="A24" s="948" t="s">
        <v>847</v>
      </c>
      <c r="B24" s="581" t="n">
        <v>6939.498</v>
      </c>
      <c r="C24" s="581" t="n">
        <v>1.182431273</v>
      </c>
      <c r="D24" s="581" t="n">
        <v>0.163132137</v>
      </c>
      <c r="E24" s="158" t="n">
        <v>0.012651532</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611.351</v>
      </c>
      <c r="C9" s="669"/>
      <c r="D9" s="669"/>
      <c r="E9" s="669"/>
      <c r="F9" s="669"/>
      <c r="G9" s="669"/>
      <c r="H9" s="669"/>
      <c r="I9" s="158" t="n">
        <v>12.0864663034537</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69.41</v>
      </c>
      <c r="C14" s="979" t="n">
        <v>100</v>
      </c>
      <c r="D14" s="979" t="s">
        <v>97</v>
      </c>
      <c r="E14" s="979" t="s">
        <v>97</v>
      </c>
      <c r="F14" s="980" t="s">
        <v>121</v>
      </c>
      <c r="G14" s="20" t="n">
        <v>5.624148209</v>
      </c>
      <c r="H14" s="980" t="n">
        <v>0.24</v>
      </c>
      <c r="I14" s="158" t="n">
        <v>22.82902846</v>
      </c>
    </row>
    <row r="15" customFormat="false" ht="15.75" hidden="false" customHeight="true" outlineLevel="0" collapsed="false">
      <c r="A15" s="973" t="s">
        <v>838</v>
      </c>
      <c r="B15" s="979" t="n">
        <v>50.624</v>
      </c>
      <c r="C15" s="979" t="n">
        <v>100</v>
      </c>
      <c r="D15" s="979" t="s">
        <v>97</v>
      </c>
      <c r="E15" s="979" t="s">
        <v>97</v>
      </c>
      <c r="F15" s="980" t="s">
        <v>121</v>
      </c>
      <c r="G15" s="20" t="n">
        <v>4.090630607</v>
      </c>
      <c r="H15" s="980" t="n">
        <v>0.24</v>
      </c>
      <c r="I15" s="158" t="n">
        <v>11.16713712</v>
      </c>
    </row>
    <row r="16" customFormat="false" ht="15.75" hidden="false" customHeight="true" outlineLevel="0" collapsed="false">
      <c r="A16" s="973" t="s">
        <v>839</v>
      </c>
      <c r="B16" s="979" t="n">
        <v>891.317</v>
      </c>
      <c r="C16" s="979" t="n">
        <v>100</v>
      </c>
      <c r="D16" s="979" t="s">
        <v>97</v>
      </c>
      <c r="E16" s="979" t="s">
        <v>97</v>
      </c>
      <c r="F16" s="980" t="s">
        <v>121</v>
      </c>
      <c r="G16" s="20" t="n">
        <v>1.811724596</v>
      </c>
      <c r="H16" s="980" t="n">
        <v>0.17</v>
      </c>
      <c r="I16" s="158" t="n">
        <v>4.070644309</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19.995</v>
      </c>
      <c r="C18" s="979" t="n">
        <v>100</v>
      </c>
      <c r="D18" s="979" t="s">
        <v>97</v>
      </c>
      <c r="E18" s="979" t="s">
        <v>97</v>
      </c>
      <c r="F18" s="980" t="s">
        <v>121</v>
      </c>
      <c r="G18" s="20" t="n">
        <v>0.4</v>
      </c>
      <c r="H18" s="980" t="n">
        <v>0.19</v>
      </c>
      <c r="I18" s="158" t="n">
        <v>1.306130944</v>
      </c>
    </row>
    <row r="19" customFormat="false" ht="15.75" hidden="false" customHeight="true" outlineLevel="0" collapsed="false">
      <c r="A19" s="981" t="s">
        <v>842</v>
      </c>
      <c r="B19" s="979" t="n">
        <v>63.034</v>
      </c>
      <c r="C19" s="979" t="n">
        <v>100</v>
      </c>
      <c r="D19" s="979" t="s">
        <v>97</v>
      </c>
      <c r="E19" s="979" t="s">
        <v>97</v>
      </c>
      <c r="F19" s="980" t="s">
        <v>121</v>
      </c>
      <c r="G19" s="20" t="n">
        <v>0.28</v>
      </c>
      <c r="H19" s="980" t="n">
        <v>0.17</v>
      </c>
      <c r="I19" s="158" t="n">
        <v>1.056264492</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36130137</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6.008133562</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47.711</v>
      </c>
      <c r="C23" s="979" t="n">
        <v>100</v>
      </c>
      <c r="D23" s="979" t="s">
        <v>97</v>
      </c>
      <c r="E23" s="979" t="s">
        <v>97</v>
      </c>
      <c r="F23" s="980" t="s">
        <v>121</v>
      </c>
      <c r="G23" s="20" t="n">
        <v>0.5</v>
      </c>
      <c r="H23" s="980" t="n">
        <v>0.45</v>
      </c>
      <c r="I23" s="158" t="n">
        <v>5.477817055</v>
      </c>
    </row>
    <row r="24" customFormat="false" ht="15.75" hidden="false" customHeight="true" outlineLevel="0" collapsed="false">
      <c r="A24" s="981" t="s">
        <v>847</v>
      </c>
      <c r="B24" s="979" t="n">
        <v>6939.498</v>
      </c>
      <c r="C24" s="979" t="n">
        <v>100</v>
      </c>
      <c r="D24" s="979" t="s">
        <v>97</v>
      </c>
      <c r="E24" s="979" t="s">
        <v>97</v>
      </c>
      <c r="F24" s="980" t="s">
        <v>121</v>
      </c>
      <c r="G24" s="20" t="n">
        <v>0.1</v>
      </c>
      <c r="H24" s="980" t="n">
        <v>0.32</v>
      </c>
      <c r="I24" s="158" t="n">
        <v>0.11648647</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510.0617218069</v>
      </c>
      <c r="C7" s="37" t="n">
        <v>3.77382643464386</v>
      </c>
      <c r="D7" s="37" t="n">
        <v>0.172168206127958</v>
      </c>
      <c r="E7" s="37" t="n">
        <v>18.4129745626826</v>
      </c>
      <c r="F7" s="37" t="n">
        <v>112.53036522497</v>
      </c>
      <c r="G7" s="37" t="n">
        <v>14.4955148746229</v>
      </c>
      <c r="H7" s="38" t="n">
        <v>7.87045049773774</v>
      </c>
    </row>
    <row r="8" customFormat="false" ht="12" hidden="false" customHeight="true" outlineLevel="0" collapsed="false">
      <c r="A8" s="18" t="s">
        <v>116</v>
      </c>
      <c r="B8" s="19" t="n">
        <v>5465.61337487688</v>
      </c>
      <c r="C8" s="19" t="n">
        <v>0.647111118822574</v>
      </c>
      <c r="D8" s="19" t="n">
        <v>0.0446454217659276</v>
      </c>
      <c r="E8" s="20" t="n">
        <v>4.4858666475737</v>
      </c>
      <c r="F8" s="20" t="n">
        <v>16.4819890329469</v>
      </c>
      <c r="G8" s="20" t="n">
        <v>3.00589150263526</v>
      </c>
      <c r="H8" s="21" t="n">
        <v>2.33821397929844</v>
      </c>
    </row>
    <row r="9" customFormat="false" ht="12" hidden="false" customHeight="true" outlineLevel="0" collapsed="false">
      <c r="A9" s="18" t="s">
        <v>117</v>
      </c>
      <c r="B9" s="19" t="n">
        <v>11487.4448392046</v>
      </c>
      <c r="C9" s="19" t="n">
        <v>3.03528230994425</v>
      </c>
      <c r="D9" s="19" t="n">
        <v>0.1097923767</v>
      </c>
      <c r="E9" s="20" t="n">
        <v>8.32333538143384</v>
      </c>
      <c r="F9" s="20" t="n">
        <v>69.6598578908311</v>
      </c>
      <c r="G9" s="20" t="n">
        <v>7.41402594650174</v>
      </c>
      <c r="H9" s="21" t="n">
        <v>5.39268959889059</v>
      </c>
    </row>
    <row r="10" customFormat="false" ht="12.75" hidden="false" customHeight="true" outlineLevel="0" collapsed="false">
      <c r="A10" s="39" t="s">
        <v>118</v>
      </c>
      <c r="B10" s="40" t="n">
        <v>557.003507725446</v>
      </c>
      <c r="C10" s="40" t="n">
        <v>0.0914330058770373</v>
      </c>
      <c r="D10" s="40" t="n">
        <v>0.0177304076620302</v>
      </c>
      <c r="E10" s="41" t="n">
        <v>5.60377253367503</v>
      </c>
      <c r="F10" s="41" t="n">
        <v>26.3885183011923</v>
      </c>
      <c r="G10" s="41" t="n">
        <v>4.07559742548592</v>
      </c>
      <c r="H10" s="42" t="n">
        <v>0.139546919548713</v>
      </c>
    </row>
    <row r="11" customFormat="false" ht="12" hidden="false" customHeight="true" outlineLevel="0" collapsed="false">
      <c r="A11" s="43" t="s">
        <v>119</v>
      </c>
      <c r="B11" s="15" t="n">
        <v>132.174643033716</v>
      </c>
      <c r="C11" s="15" t="n">
        <v>0.00633818895938132</v>
      </c>
      <c r="D11" s="15" t="n">
        <v>0.00421268144661044</v>
      </c>
      <c r="E11" s="15" t="n">
        <v>0.284947467529035</v>
      </c>
      <c r="F11" s="15" t="n">
        <v>1.21028903049248</v>
      </c>
      <c r="G11" s="15" t="n">
        <v>0.061426685689642</v>
      </c>
      <c r="H11" s="15" t="n">
        <v>0.0413416607416848</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32.174643033716</v>
      </c>
      <c r="C13" s="19" t="n">
        <v>0.00633818895938132</v>
      </c>
      <c r="D13" s="19" t="n">
        <v>0.00421268144661044</v>
      </c>
      <c r="E13" s="44" t="n">
        <v>0.284947467529035</v>
      </c>
      <c r="F13" s="44" t="n">
        <v>1.21028903049248</v>
      </c>
      <c r="G13" s="44" t="n">
        <v>0.061426685689642</v>
      </c>
      <c r="H13" s="45" t="n">
        <v>0.0413416607416848</v>
      </c>
    </row>
    <row r="14" customFormat="false" ht="12.75" hidden="false" customHeight="true" outlineLevel="0" collapsed="false">
      <c r="A14" s="46" t="s">
        <v>123</v>
      </c>
      <c r="B14" s="19" t="n">
        <v>132.174643033716</v>
      </c>
      <c r="C14" s="19" t="n">
        <v>0.00633818895938132</v>
      </c>
      <c r="D14" s="19" t="n">
        <v>0.00421268144661044</v>
      </c>
      <c r="E14" s="20" t="n">
        <v>0.284947467529035</v>
      </c>
      <c r="F14" s="20" t="n">
        <v>1.21028903049248</v>
      </c>
      <c r="G14" s="20" t="n">
        <v>0.061426685689642</v>
      </c>
      <c r="H14" s="21" t="n">
        <v>0.0413416607416848</v>
      </c>
    </row>
    <row r="15" customFormat="false" ht="12.75" hidden="false" customHeight="true" outlineLevel="0" collapsed="false">
      <c r="A15" s="14" t="s">
        <v>124</v>
      </c>
      <c r="B15" s="15" t="n">
        <v>65.5021015503973</v>
      </c>
      <c r="C15" s="15" t="n">
        <v>10.6722789389835</v>
      </c>
      <c r="D15" s="15" t="n">
        <v>0.0031014814816</v>
      </c>
      <c r="E15" s="15" t="n">
        <v>0.208380787045</v>
      </c>
      <c r="F15" s="15" t="n">
        <v>0.04846064815</v>
      </c>
      <c r="G15" s="15" t="n">
        <v>8.04504372996631</v>
      </c>
      <c r="H15" s="15" t="n">
        <v>0.30045601853</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5.5021015503973</v>
      </c>
      <c r="C20" s="15" t="n">
        <v>10.6722789389835</v>
      </c>
      <c r="D20" s="15" t="n">
        <v>0.0031014814816</v>
      </c>
      <c r="E20" s="15" t="n">
        <v>0.208380787045</v>
      </c>
      <c r="F20" s="15" t="n">
        <v>0.04846064815</v>
      </c>
      <c r="G20" s="15" t="n">
        <v>8.04504372996631</v>
      </c>
      <c r="H20" s="15" t="n">
        <v>0.30045601853</v>
      </c>
    </row>
    <row r="21" customFormat="false" ht="12" hidden="false" customHeight="true" outlineLevel="0" collapsed="false">
      <c r="A21" s="18" t="s">
        <v>131</v>
      </c>
      <c r="B21" s="19" t="n">
        <v>20.7714566622173</v>
      </c>
      <c r="C21" s="19" t="n">
        <v>0.218072916675</v>
      </c>
      <c r="D21" s="19" t="s">
        <v>97</v>
      </c>
      <c r="E21" s="20" t="s">
        <v>97</v>
      </c>
      <c r="F21" s="20" t="s">
        <v>97</v>
      </c>
      <c r="G21" s="20" t="n">
        <v>6.58714270555541</v>
      </c>
      <c r="H21" s="21" t="s">
        <v>97</v>
      </c>
    </row>
    <row r="22" customFormat="false" ht="12" hidden="false" customHeight="true" outlineLevel="0" collapsed="false">
      <c r="A22" s="18" t="s">
        <v>132</v>
      </c>
      <c r="B22" s="19" t="n">
        <v>4.50830692368</v>
      </c>
      <c r="C22" s="19" t="n">
        <v>10.437244795456</v>
      </c>
      <c r="D22" s="50"/>
      <c r="E22" s="50"/>
      <c r="F22" s="50"/>
      <c r="G22" s="20" t="n">
        <v>1.4409397975584</v>
      </c>
      <c r="H22" s="21" t="s">
        <v>97</v>
      </c>
      <c r="I22" s="16"/>
    </row>
    <row r="23" customFormat="false" ht="12" hidden="false" customHeight="true" outlineLevel="0" collapsed="false">
      <c r="A23" s="18" t="s">
        <v>133</v>
      </c>
      <c r="B23" s="19" t="n">
        <v>40.2223379645</v>
      </c>
      <c r="C23" s="19" t="n">
        <v>0.0169612268525</v>
      </c>
      <c r="D23" s="19" t="n">
        <v>0.0031014814816</v>
      </c>
      <c r="E23" s="19" t="n">
        <v>0.208380787045</v>
      </c>
      <c r="F23" s="19" t="n">
        <v>0.04846064815</v>
      </c>
      <c r="G23" s="19" t="n">
        <v>0.0169612268525</v>
      </c>
      <c r="H23" s="27" t="n">
        <v>0.30045601853</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0.2223379645</v>
      </c>
      <c r="C25" s="19" t="n">
        <v>0.0169612268525</v>
      </c>
      <c r="D25" s="19" t="n">
        <v>0.0031014814816</v>
      </c>
      <c r="E25" s="20" t="n">
        <v>0.208380787045</v>
      </c>
      <c r="F25" s="20" t="n">
        <v>0.04846064815</v>
      </c>
      <c r="G25" s="20" t="n">
        <v>0.0169612268525</v>
      </c>
      <c r="H25" s="21" t="n">
        <v>0.30045601853</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430.49322732475</v>
      </c>
      <c r="C28" s="19" t="n">
        <v>0.0735493213816746</v>
      </c>
      <c r="D28" s="19" t="n">
        <v>0.139219672975875</v>
      </c>
      <c r="E28" s="19" t="n">
        <v>17.1623322484274</v>
      </c>
      <c r="F28" s="19" t="n">
        <v>4.60247977530305</v>
      </c>
      <c r="G28" s="19" t="n">
        <v>0.920683492688516</v>
      </c>
      <c r="H28" s="27" t="n">
        <v>1.40062134739765</v>
      </c>
    </row>
    <row r="29" customFormat="false" ht="12" hidden="false" customHeight="true" outlineLevel="0" collapsed="false">
      <c r="A29" s="51" t="s">
        <v>141</v>
      </c>
      <c r="B29" s="19" t="n">
        <v>4399.09807321371</v>
      </c>
      <c r="C29" s="19" t="n">
        <v>0.073292838650969</v>
      </c>
      <c r="D29" s="19" t="n">
        <v>0.138223026890595</v>
      </c>
      <c r="E29" s="20" t="n">
        <v>16.7513748051358</v>
      </c>
      <c r="F29" s="20" t="n">
        <v>4.40397496496395</v>
      </c>
      <c r="G29" s="20" t="n">
        <v>0.737635547895529</v>
      </c>
      <c r="H29" s="21" t="n">
        <v>1.39736757728712</v>
      </c>
    </row>
    <row r="30" customFormat="false" ht="12" hidden="false" customHeight="true" outlineLevel="0" collapsed="false">
      <c r="A30" s="51" t="s">
        <v>142</v>
      </c>
      <c r="B30" s="19" t="n">
        <v>31.39515411104</v>
      </c>
      <c r="C30" s="19" t="n">
        <v>0.000256482730705548</v>
      </c>
      <c r="D30" s="19" t="n">
        <v>0.000996646085279549</v>
      </c>
      <c r="E30" s="20" t="n">
        <v>0.410957443291642</v>
      </c>
      <c r="F30" s="20" t="n">
        <v>0.198504810339101</v>
      </c>
      <c r="G30" s="20" t="n">
        <v>0.183047944792987</v>
      </c>
      <c r="H30" s="21" t="n">
        <v>0.00325377011053016</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423.0770437188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5.73276346</v>
      </c>
      <c r="F22" s="1012" t="s">
        <v>97</v>
      </c>
      <c r="G22" s="1013" t="n">
        <v>17.27994118</v>
      </c>
      <c r="H22" s="1014" t="s">
        <v>97</v>
      </c>
      <c r="I22" s="1015" t="n">
        <v>16.98729537</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0.56980066</v>
      </c>
      <c r="F28" s="1012" t="s">
        <v>97</v>
      </c>
      <c r="G28" s="1013" t="n">
        <v>20.86806561</v>
      </c>
      <c r="H28" s="1014" t="s">
        <v>97</v>
      </c>
      <c r="I28" s="1015" t="n">
        <v>38.56213373</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3.79232384</v>
      </c>
      <c r="F34" s="1012" t="s">
        <v>97</v>
      </c>
      <c r="G34" s="1013" t="n">
        <v>30.26602302</v>
      </c>
      <c r="H34" s="1014" t="s">
        <v>97</v>
      </c>
      <c r="I34" s="1015" t="n">
        <v>25.94165313</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53035216</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6.97305016</v>
      </c>
      <c r="H46" s="1014" t="s">
        <v>97</v>
      </c>
      <c r="I46" s="1015" t="n">
        <v>33.02694984</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89.71094525</v>
      </c>
      <c r="H52" s="1014" t="s">
        <v>97</v>
      </c>
      <c r="I52" s="1015" t="n">
        <v>10.28905475</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7.18441754</v>
      </c>
      <c r="H64" s="1014" t="s">
        <v>97</v>
      </c>
      <c r="I64" s="1015" t="n">
        <v>22.81558246</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82.1678991</v>
      </c>
      <c r="H70" s="1014" t="s">
        <v>97</v>
      </c>
      <c r="I70" s="1015" t="n">
        <v>17.8321009</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50409403</v>
      </c>
      <c r="F76" s="1012" t="s">
        <v>97</v>
      </c>
      <c r="G76" s="1013" t="n">
        <v>0.392182551</v>
      </c>
      <c r="H76" s="1014" t="s">
        <v>97</v>
      </c>
      <c r="I76" s="1015" t="n">
        <v>0.103723419</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70616862</v>
      </c>
      <c r="H82" s="1014" t="s">
        <v>97</v>
      </c>
      <c r="I82" s="1015" t="n">
        <v>2.293831382</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611.351</v>
      </c>
      <c r="C8" s="1044"/>
      <c r="D8" s="159" t="s">
        <v>135</v>
      </c>
      <c r="E8" s="156" t="n">
        <v>59888518.241</v>
      </c>
      <c r="F8" s="159" t="s">
        <v>135</v>
      </c>
      <c r="G8" s="156" t="n">
        <v>21718751.9919</v>
      </c>
      <c r="H8" s="156" t="n">
        <v>20951351.508</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71404</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43299</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69.41</v>
      </c>
      <c r="C13" s="20" t="n">
        <v>102.8533406</v>
      </c>
      <c r="D13" s="20" t="s">
        <v>97</v>
      </c>
      <c r="E13" s="20" t="n">
        <v>45257700.95</v>
      </c>
      <c r="F13" s="20" t="s">
        <v>97</v>
      </c>
      <c r="G13" s="20" t="n">
        <v>11897421.76</v>
      </c>
      <c r="H13" s="20" t="n">
        <v>11695932.03</v>
      </c>
      <c r="I13" s="21" t="s">
        <v>97</v>
      </c>
    </row>
    <row r="14" customFormat="false" ht="12" hidden="false" customHeight="true" outlineLevel="0" collapsed="false">
      <c r="A14" s="85" t="s">
        <v>838</v>
      </c>
      <c r="B14" s="20" t="n">
        <v>50.624</v>
      </c>
      <c r="C14" s="20" t="n">
        <v>80.0000000000001</v>
      </c>
      <c r="D14" s="20" t="s">
        <v>97</v>
      </c>
      <c r="E14" s="20" t="n">
        <v>1643044.471</v>
      </c>
      <c r="F14" s="20" t="s">
        <v>97</v>
      </c>
      <c r="G14" s="20" t="n">
        <v>845139.9629</v>
      </c>
      <c r="H14" s="20" t="n">
        <v>1561735.566</v>
      </c>
      <c r="I14" s="21" t="s">
        <v>97</v>
      </c>
    </row>
    <row r="15" customFormat="false" ht="12" hidden="false" customHeight="true" outlineLevel="0" collapsed="false">
      <c r="A15" s="85" t="s">
        <v>839</v>
      </c>
      <c r="B15" s="20" t="n">
        <v>891.317</v>
      </c>
      <c r="C15" s="20" t="n">
        <v>33.27396089</v>
      </c>
      <c r="D15" s="20" t="s">
        <v>97</v>
      </c>
      <c r="E15" s="20" t="n">
        <v>12987772.82</v>
      </c>
      <c r="F15" s="20" t="s">
        <v>97</v>
      </c>
      <c r="G15" s="20" t="n">
        <v>8976190.269</v>
      </c>
      <c r="H15" s="20" t="n">
        <v>7693683.912</v>
      </c>
      <c r="I15" s="21" t="s">
        <v>97</v>
      </c>
    </row>
    <row r="16" customFormat="false" ht="12" hidden="false" customHeight="true" outlineLevel="0" collapsed="false">
      <c r="A16" s="948" t="s">
        <v>911</v>
      </c>
      <c r="B16" s="20" t="n">
        <v>419.995</v>
      </c>
      <c r="C16" s="20" t="n">
        <v>8.082881939</v>
      </c>
      <c r="D16" s="20" t="s">
        <v>97</v>
      </c>
      <c r="E16" s="20" t="s">
        <v>97</v>
      </c>
      <c r="F16" s="20" t="s">
        <v>97</v>
      </c>
      <c r="G16" s="20" t="n">
        <v>2273581.015</v>
      </c>
      <c r="H16" s="20" t="n">
        <v>1121188.985</v>
      </c>
      <c r="I16" s="21" t="s">
        <v>97</v>
      </c>
    </row>
    <row r="17" customFormat="false" ht="12" hidden="false" customHeight="true" outlineLevel="0" collapsed="false">
      <c r="A17" s="948" t="s">
        <v>916</v>
      </c>
      <c r="B17" s="20" t="n">
        <v>1547.711</v>
      </c>
      <c r="C17" s="20" t="n">
        <v>10.24575102</v>
      </c>
      <c r="D17" s="20" t="s">
        <v>97</v>
      </c>
      <c r="E17" s="20" t="n">
        <v>15778823.46</v>
      </c>
      <c r="F17" s="20" t="s">
        <v>97</v>
      </c>
      <c r="G17" s="20" t="n">
        <v>62190.19718</v>
      </c>
      <c r="H17" s="20" t="n">
        <v>16447.90134</v>
      </c>
      <c r="I17" s="21" t="s">
        <v>97</v>
      </c>
    </row>
    <row r="18" customFormat="false" ht="12" hidden="false" customHeight="true" outlineLevel="0" collapsed="false">
      <c r="A18" s="948" t="s">
        <v>917</v>
      </c>
      <c r="B18" s="20" t="n">
        <v>6939.498</v>
      </c>
      <c r="C18" s="20" t="n">
        <v>0.503931986</v>
      </c>
      <c r="D18" s="20" t="s">
        <v>97</v>
      </c>
      <c r="E18" s="20" t="s">
        <v>97</v>
      </c>
      <c r="F18" s="20" t="s">
        <v>97</v>
      </c>
      <c r="G18" s="20" t="n">
        <v>3416818.924</v>
      </c>
      <c r="H18" s="20" t="n">
        <v>80216.08649</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3.034</v>
      </c>
      <c r="C20" s="20" t="n">
        <v>10.69467272</v>
      </c>
      <c r="D20" s="20" t="s">
        <v>97</v>
      </c>
      <c r="E20" s="20" t="s">
        <v>97</v>
      </c>
      <c r="F20" s="20" t="s">
        <v>97</v>
      </c>
      <c r="G20" s="20" t="n">
        <v>604766.601</v>
      </c>
      <c r="H20" s="20" t="n">
        <v>69361.399</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36130137</v>
      </c>
      <c r="C22" s="20" t="n">
        <v>43.61229947</v>
      </c>
      <c r="D22" s="20" t="s">
        <v>97</v>
      </c>
      <c r="E22" s="20" t="s">
        <v>97</v>
      </c>
      <c r="F22" s="20" t="s">
        <v>97</v>
      </c>
      <c r="G22" s="20" t="n">
        <v>2166523.647</v>
      </c>
      <c r="H22" s="20" t="n">
        <v>640420.7026</v>
      </c>
      <c r="I22" s="21" t="s">
        <v>97</v>
      </c>
    </row>
    <row r="23" customFormat="false" ht="13.5" hidden="false" customHeight="true" outlineLevel="0" collapsed="false">
      <c r="A23" s="1054" t="s">
        <v>915</v>
      </c>
      <c r="B23" s="20" t="n">
        <v>16.008133562</v>
      </c>
      <c r="C23" s="20" t="n">
        <v>15.7</v>
      </c>
      <c r="D23" s="20" t="s">
        <v>97</v>
      </c>
      <c r="E23" s="20" t="s">
        <v>97</v>
      </c>
      <c r="F23" s="20" t="s">
        <v>97</v>
      </c>
      <c r="G23" s="20" t="n">
        <v>206510.6884</v>
      </c>
      <c r="H23" s="20" t="n">
        <v>44817.00849</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5667341.701</v>
      </c>
      <c r="F26" s="159" t="s">
        <v>135</v>
      </c>
      <c r="G26" s="156" t="n">
        <v>30449143.06448</v>
      </c>
      <c r="H26" s="156" t="n">
        <v>22923803.59092</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86206512347797</v>
      </c>
    </row>
    <row r="9" customFormat="false" ht="12" hidden="false" customHeight="true" outlineLevel="0" collapsed="false">
      <c r="A9" s="1104" t="s">
        <v>1055</v>
      </c>
      <c r="B9" s="1105" t="s">
        <v>1056</v>
      </c>
      <c r="C9" s="1106" t="n">
        <v>52700188.8</v>
      </c>
      <c r="D9" s="156" t="n">
        <v>0.0124999999090195</v>
      </c>
      <c r="E9" s="582" t="n">
        <v>1.0351822724714</v>
      </c>
    </row>
    <row r="10" customFormat="false" ht="12" hidden="false" customHeight="true" outlineLevel="0" collapsed="false">
      <c r="A10" s="1107" t="s">
        <v>1057</v>
      </c>
      <c r="B10" s="1108" t="s">
        <v>1058</v>
      </c>
      <c r="C10" s="20" t="n">
        <v>63886653.63</v>
      </c>
      <c r="D10" s="156" t="n">
        <v>0.0124999999090195</v>
      </c>
      <c r="E10" s="582" t="n">
        <v>1.25491640146262</v>
      </c>
    </row>
    <row r="11" customFormat="false" ht="12" hidden="false" customHeight="true" outlineLevel="0" collapsed="false">
      <c r="A11" s="1107" t="s">
        <v>1059</v>
      </c>
      <c r="B11" s="1109" t="s">
        <v>1060</v>
      </c>
      <c r="C11" s="20" t="n">
        <v>31841950.76</v>
      </c>
      <c r="D11" s="156" t="n">
        <v>0.0124999999090195</v>
      </c>
      <c r="E11" s="582" t="n">
        <v>0.625466885379721</v>
      </c>
    </row>
    <row r="12" customFormat="false" ht="12" hidden="false" customHeight="true" outlineLevel="0" collapsed="false">
      <c r="A12" s="1107" t="s">
        <v>1061</v>
      </c>
      <c r="B12" s="1108" t="s">
        <v>1062</v>
      </c>
      <c r="C12" s="20" t="n">
        <v>35109591.43</v>
      </c>
      <c r="D12" s="156" t="n">
        <v>0.0124999999090195</v>
      </c>
      <c r="E12" s="582" t="n">
        <v>0.689652683787916</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31325946863084</v>
      </c>
    </row>
    <row r="15" customFormat="false" ht="24.75" hidden="false" customHeight="true" outlineLevel="0" collapsed="false">
      <c r="A15" s="138" t="s">
        <v>1066</v>
      </c>
      <c r="B15" s="1115" t="s">
        <v>1067</v>
      </c>
      <c r="C15" s="110" t="n">
        <v>2195841.2</v>
      </c>
      <c r="D15" s="156" t="n">
        <v>0.0124999997840909</v>
      </c>
      <c r="E15" s="1116" t="n">
        <v>0.0431325946863084</v>
      </c>
    </row>
    <row r="16" customFormat="false" ht="16.5" hidden="false" customHeight="true" outlineLevel="0" collapsed="false">
      <c r="A16" s="1117" t="s">
        <v>1068</v>
      </c>
      <c r="B16" s="1118" t="s">
        <v>1069</v>
      </c>
      <c r="C16" s="1119" t="n">
        <v>22923803.59</v>
      </c>
      <c r="D16" s="1120" t="n">
        <v>0.0199999997271584</v>
      </c>
      <c r="E16" s="1116" t="n">
        <v>0.72046238871837</v>
      </c>
    </row>
    <row r="17" customFormat="false" ht="12" hidden="false" customHeight="true" outlineLevel="0" collapsed="false">
      <c r="A17" s="1121" t="s">
        <v>1070</v>
      </c>
      <c r="B17" s="1122"/>
      <c r="C17" s="1123"/>
      <c r="D17" s="1124"/>
      <c r="E17" s="158" t="n">
        <v>2.30764010565904</v>
      </c>
    </row>
    <row r="18" customFormat="false" ht="12" hidden="false" customHeight="true" outlineLevel="0" collapsed="false">
      <c r="A18" s="1107" t="s">
        <v>1071</v>
      </c>
      <c r="B18" s="1108" t="s">
        <v>1072</v>
      </c>
      <c r="C18" s="20" t="n">
        <v>50229680.52</v>
      </c>
      <c r="D18" s="156" t="n">
        <v>0.010000000181761</v>
      </c>
      <c r="E18" s="582" t="n">
        <v>0.789323565379909</v>
      </c>
    </row>
    <row r="19" customFormat="false" ht="24" hidden="false" customHeight="true" outlineLevel="0" collapsed="false">
      <c r="A19" s="1107" t="s">
        <v>1073</v>
      </c>
      <c r="B19" s="1125" t="s">
        <v>1074</v>
      </c>
      <c r="C19" s="20" t="n">
        <v>38648057.67</v>
      </c>
      <c r="D19" s="156" t="n">
        <v>0.024999999818039</v>
      </c>
      <c r="E19" s="582" t="n">
        <v>1.51831654027913</v>
      </c>
    </row>
    <row r="20" customFormat="false" ht="14.25" hidden="false" customHeight="true" outlineLevel="0" collapsed="false">
      <c r="A20" s="79" t="s">
        <v>1075</v>
      </c>
      <c r="B20" s="1122"/>
      <c r="C20" s="1126"/>
      <c r="D20" s="1124"/>
      <c r="E20" s="158" t="n">
        <v>0.117043802123772</v>
      </c>
    </row>
    <row r="21" customFormat="false" ht="13.5" hidden="false" customHeight="true" outlineLevel="0" collapsed="false">
      <c r="A21" s="138" t="s">
        <v>869</v>
      </c>
      <c r="B21" s="1127" t="s">
        <v>1076</v>
      </c>
      <c r="C21" s="581" t="n">
        <v>5958593.606</v>
      </c>
      <c r="D21" s="156" t="n">
        <v>0.0124999997840909</v>
      </c>
      <c r="E21" s="582" t="n">
        <v>0.117043802123772</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52108667</v>
      </c>
    </row>
    <row r="10" customFormat="false" ht="13.5" hidden="false" customHeight="true" outlineLevel="0" collapsed="false">
      <c r="A10" s="933" t="s">
        <v>1089</v>
      </c>
      <c r="B10" s="1135" t="s">
        <v>1090</v>
      </c>
      <c r="C10" s="582" t="n">
        <v>0.327260824</v>
      </c>
    </row>
    <row r="11" customFormat="false" ht="13.5" hidden="false" customHeight="true" outlineLevel="0" collapsed="false">
      <c r="A11" s="933" t="s">
        <v>1091</v>
      </c>
      <c r="B11" s="1125" t="s">
        <v>1092</v>
      </c>
      <c r="C11" s="582" t="n">
        <v>0.177648422</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1897844</v>
      </c>
    </row>
    <row r="14" customFormat="false" ht="13.5" hidden="false" customHeight="true" outlineLevel="0" collapsed="false">
      <c r="A14" s="933" t="s">
        <v>1097</v>
      </c>
      <c r="B14" s="1125" t="s">
        <v>1098</v>
      </c>
      <c r="C14" s="582" t="n">
        <v>0.015920049</v>
      </c>
    </row>
    <row r="15" customFormat="false" ht="15.75" hidden="false" customHeight="true" outlineLevel="0" collapsed="false">
      <c r="A15" s="933" t="s">
        <v>1099</v>
      </c>
      <c r="B15" s="1125" t="s">
        <v>1100</v>
      </c>
      <c r="C15" s="582" t="n">
        <v>0.693623384</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705.684993808258</v>
      </c>
      <c r="C7" s="1158" t="n">
        <v>0.0131</v>
      </c>
      <c r="D7" s="1158" t="n">
        <v>0.017002732</v>
      </c>
      <c r="E7" s="1158" t="s">
        <v>1153</v>
      </c>
      <c r="F7" s="1158" t="s">
        <v>1153</v>
      </c>
      <c r="G7" s="1158" t="n">
        <v>95.52</v>
      </c>
      <c r="H7" s="1159"/>
    </row>
    <row r="8" customFormat="false" ht="12.75" hidden="false" customHeight="false" outlineLevel="0" collapsed="false">
      <c r="A8" s="1160" t="s">
        <v>1154</v>
      </c>
      <c r="B8" s="1161" t="n">
        <v>-593.92427136941</v>
      </c>
      <c r="C8" s="1161" t="n">
        <v>0.0131</v>
      </c>
      <c r="D8" s="1161" t="n">
        <v>0.0006</v>
      </c>
      <c r="E8" s="1161" t="s">
        <v>136</v>
      </c>
      <c r="F8" s="1161" t="s">
        <v>136</v>
      </c>
      <c r="G8" s="1161" t="n">
        <v>95.01</v>
      </c>
      <c r="H8" s="1159"/>
    </row>
    <row r="9" customFormat="false" ht="12.75" hidden="false" customHeight="false" outlineLevel="0" collapsed="false">
      <c r="A9" s="1162" t="s">
        <v>1155</v>
      </c>
      <c r="B9" s="1163" t="n">
        <v>645.465069582002</v>
      </c>
      <c r="C9" s="1163" t="n">
        <v>0.0131</v>
      </c>
      <c r="D9" s="1163" t="n">
        <v>0.0006</v>
      </c>
      <c r="E9" s="1164" t="s">
        <v>136</v>
      </c>
      <c r="F9" s="1164" t="s">
        <v>136</v>
      </c>
      <c r="G9" s="1164" t="n">
        <v>95.01</v>
      </c>
      <c r="H9" s="1159"/>
    </row>
    <row r="10" customFormat="false" ht="13.5" hidden="false" customHeight="false" outlineLevel="0" collapsed="false">
      <c r="A10" s="1165" t="s">
        <v>1156</v>
      </c>
      <c r="B10" s="1166" t="n">
        <v>-1239.38934095141</v>
      </c>
      <c r="C10" s="1166" t="s">
        <v>135</v>
      </c>
      <c r="D10" s="1166" t="s">
        <v>135</v>
      </c>
      <c r="E10" s="1167" t="s">
        <v>136</v>
      </c>
      <c r="F10" s="1167" t="s">
        <v>136</v>
      </c>
      <c r="G10" s="1167" t="s">
        <v>136</v>
      </c>
      <c r="H10" s="1159"/>
    </row>
    <row r="11" customFormat="false" ht="12.75" hidden="false" customHeight="false" outlineLevel="0" collapsed="false">
      <c r="A11" s="1160" t="s">
        <v>1157</v>
      </c>
      <c r="B11" s="1161" t="n">
        <v>462.303949371</v>
      </c>
      <c r="C11" s="1161" t="s">
        <v>97</v>
      </c>
      <c r="D11" s="1161" t="n">
        <v>0.016402732</v>
      </c>
      <c r="E11" s="1161" t="s">
        <v>136</v>
      </c>
      <c r="F11" s="1161" t="s">
        <v>136</v>
      </c>
      <c r="G11" s="1161" t="s">
        <v>136</v>
      </c>
      <c r="H11" s="1159"/>
    </row>
    <row r="12" customFormat="false" ht="12.75" hidden="false" customHeight="false" outlineLevel="0" collapsed="false">
      <c r="A12" s="1162" t="s">
        <v>1158</v>
      </c>
      <c r="B12" s="1163" t="n">
        <v>429.080022932</v>
      </c>
      <c r="C12" s="1163" t="s">
        <v>97</v>
      </c>
      <c r="D12" s="1163" t="s">
        <v>97</v>
      </c>
      <c r="E12" s="1164" t="s">
        <v>136</v>
      </c>
      <c r="F12" s="1164" t="s">
        <v>136</v>
      </c>
      <c r="G12" s="1164" t="s">
        <v>136</v>
      </c>
      <c r="H12" s="1159"/>
    </row>
    <row r="13" customFormat="false" ht="13.5" hidden="false" customHeight="false" outlineLevel="0" collapsed="false">
      <c r="A13" s="1165" t="s">
        <v>1159</v>
      </c>
      <c r="B13" s="1166" t="n">
        <v>33.223926439</v>
      </c>
      <c r="C13" s="1166" t="s">
        <v>97</v>
      </c>
      <c r="D13" s="1166" t="n">
        <v>0.016402732</v>
      </c>
      <c r="E13" s="1167" t="s">
        <v>136</v>
      </c>
      <c r="F13" s="1167" t="s">
        <v>136</v>
      </c>
      <c r="G13" s="1167" t="s">
        <v>136</v>
      </c>
      <c r="H13" s="1159"/>
    </row>
    <row r="14" customFormat="false" ht="12.75" hidden="false" customHeight="false" outlineLevel="0" collapsed="false">
      <c r="A14" s="1160" t="s">
        <v>1160</v>
      </c>
      <c r="B14" s="1161" t="n">
        <v>335.806613142</v>
      </c>
      <c r="C14" s="1161" t="s">
        <v>97</v>
      </c>
      <c r="D14" s="1161" t="s">
        <v>97</v>
      </c>
      <c r="E14" s="1161" t="s">
        <v>136</v>
      </c>
      <c r="F14" s="1161" t="s">
        <v>136</v>
      </c>
      <c r="G14" s="1161" t="n">
        <v>0.51</v>
      </c>
      <c r="H14" s="1159"/>
    </row>
    <row r="15" customFormat="false" ht="12.75" hidden="false" customHeight="false" outlineLevel="0" collapsed="false">
      <c r="A15" s="1162" t="s">
        <v>1161</v>
      </c>
      <c r="B15" s="1163" t="n">
        <v>174.242612731</v>
      </c>
      <c r="C15" s="1163" t="s">
        <v>97</v>
      </c>
      <c r="D15" s="1163" t="s">
        <v>97</v>
      </c>
      <c r="E15" s="1164" t="s">
        <v>136</v>
      </c>
      <c r="F15" s="1164" t="s">
        <v>136</v>
      </c>
      <c r="G15" s="1164" t="n">
        <v>0.51</v>
      </c>
      <c r="H15" s="1159"/>
    </row>
    <row r="16" customFormat="false" ht="13.5" hidden="false" customHeight="false" outlineLevel="0" collapsed="false">
      <c r="A16" s="1165" t="s">
        <v>1162</v>
      </c>
      <c r="B16" s="1166" t="n">
        <v>161.564000411</v>
      </c>
      <c r="C16" s="1166" t="s">
        <v>97</v>
      </c>
      <c r="D16" s="1166" t="s">
        <v>97</v>
      </c>
      <c r="E16" s="1167" t="s">
        <v>136</v>
      </c>
      <c r="F16" s="1167" t="s">
        <v>136</v>
      </c>
      <c r="G16" s="1167" t="s">
        <v>136</v>
      </c>
      <c r="H16" s="1159"/>
    </row>
    <row r="17" customFormat="false" ht="12.75" hidden="false" customHeight="false" outlineLevel="0" collapsed="false">
      <c r="A17" s="1160" t="s">
        <v>1163</v>
      </c>
      <c r="B17" s="1161" t="n">
        <v>28.632399895</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228861666667</v>
      </c>
      <c r="C18" s="1163" t="s">
        <v>97</v>
      </c>
      <c r="D18" s="1163" t="s">
        <v>97</v>
      </c>
      <c r="E18" s="1164" t="s">
        <v>507</v>
      </c>
      <c r="F18" s="1164" t="s">
        <v>507</v>
      </c>
      <c r="G18" s="1164" t="s">
        <v>507</v>
      </c>
      <c r="H18" s="1159"/>
    </row>
    <row r="19" customFormat="false" ht="13.5" hidden="false" customHeight="false" outlineLevel="0" collapsed="false">
      <c r="A19" s="1165" t="s">
        <v>1166</v>
      </c>
      <c r="B19" s="1166" t="n">
        <v>29.0476287566667</v>
      </c>
      <c r="C19" s="1166" t="s">
        <v>1164</v>
      </c>
      <c r="D19" s="1166" t="s">
        <v>1164</v>
      </c>
      <c r="E19" s="1167" t="s">
        <v>507</v>
      </c>
      <c r="F19" s="1167" t="s">
        <v>507</v>
      </c>
      <c r="G19" s="1167" t="s">
        <v>507</v>
      </c>
      <c r="H19" s="1159"/>
    </row>
    <row r="20" customFormat="false" ht="12.75" hidden="false" customHeight="false" outlineLevel="0" collapsed="false">
      <c r="A20" s="1160" t="s">
        <v>1167</v>
      </c>
      <c r="B20" s="1161" t="n">
        <v>357.043501360334</v>
      </c>
      <c r="C20" s="1161" t="s">
        <v>1164</v>
      </c>
      <c r="D20" s="1161" t="s">
        <v>1164</v>
      </c>
      <c r="E20" s="1161" t="s">
        <v>507</v>
      </c>
      <c r="F20" s="1161" t="s">
        <v>507</v>
      </c>
      <c r="G20" s="1161" t="s">
        <v>507</v>
      </c>
      <c r="H20" s="1159"/>
    </row>
    <row r="21" customFormat="false" ht="13.5" hidden="false" customHeight="false" outlineLevel="0" collapsed="false">
      <c r="A21" s="1162" t="s">
        <v>1168</v>
      </c>
      <c r="B21" s="1163" t="n">
        <v>31.789215766</v>
      </c>
      <c r="C21" s="1164" t="s">
        <v>507</v>
      </c>
      <c r="D21" s="1164" t="s">
        <v>507</v>
      </c>
      <c r="E21" s="1164" t="s">
        <v>507</v>
      </c>
      <c r="F21" s="1164" t="s">
        <v>507</v>
      </c>
      <c r="G21" s="1164" t="s">
        <v>507</v>
      </c>
      <c r="H21" s="1159"/>
    </row>
    <row r="22" customFormat="false" ht="13.5" hidden="false" customHeight="false" outlineLevel="0" collapsed="false">
      <c r="A22" s="1165" t="s">
        <v>1169</v>
      </c>
      <c r="B22" s="1166" t="n">
        <v>325.254285594334</v>
      </c>
      <c r="C22" s="1167" t="s">
        <v>507</v>
      </c>
      <c r="D22" s="1167" t="s">
        <v>507</v>
      </c>
      <c r="E22" s="1167" t="s">
        <v>507</v>
      </c>
      <c r="F22" s="1167" t="s">
        <v>507</v>
      </c>
      <c r="G22" s="1167" t="s">
        <v>507</v>
      </c>
      <c r="H22" s="1159"/>
    </row>
    <row r="23" customFormat="false" ht="12.75" hidden="false" customHeight="false" outlineLevel="0" collapsed="false">
      <c r="A23" s="1160" t="s">
        <v>1170</v>
      </c>
      <c r="B23" s="1161" t="n">
        <v>115.822801409333</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5.822801409333</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5.9551891</v>
      </c>
      <c r="C29" s="1164" t="s">
        <v>507</v>
      </c>
      <c r="D29" s="1164" t="s">
        <v>507</v>
      </c>
      <c r="E29" s="1164" t="s">
        <v>507</v>
      </c>
      <c r="F29" s="1164" t="s">
        <v>507</v>
      </c>
      <c r="G29" s="645" t="s">
        <v>507</v>
      </c>
    </row>
    <row r="30" customFormat="false" ht="12.75" hidden="false" customHeight="true" outlineLevel="0" collapsed="false">
      <c r="A30" s="1175" t="s">
        <v>1177</v>
      </c>
      <c r="B30" s="1164" t="n">
        <v>-869.1</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0.265460951</v>
      </c>
      <c r="D10" s="1202" t="n">
        <v>3.551222023</v>
      </c>
      <c r="E10" s="1202" t="n">
        <v>3.02858055669173</v>
      </c>
      <c r="F10" s="1203" t="n">
        <v>-3.23002929907168</v>
      </c>
      <c r="G10" s="1203" t="n">
        <v>-0.201448742379949</v>
      </c>
      <c r="H10" s="1203" t="n">
        <v>0.305232786824689</v>
      </c>
      <c r="I10" s="1203" t="n">
        <v>0.0357551178520024</v>
      </c>
      <c r="J10" s="1203" t="n">
        <v>-0.650931553146656</v>
      </c>
      <c r="K10" s="1202" t="n">
        <v>3574.529026771</v>
      </c>
      <c r="L10" s="1203" t="n">
        <v>-3812.29201955407</v>
      </c>
      <c r="M10" s="1203" t="n">
        <v>-237.76299278307</v>
      </c>
      <c r="N10" s="1203" t="n">
        <v>360.255715839</v>
      </c>
      <c r="O10" s="1203" t="n">
        <v>42.073556291</v>
      </c>
      <c r="P10" s="1204" t="n">
        <v>-2.311602467</v>
      </c>
      <c r="Q10" s="1205" t="n">
        <v>-594.933815226409</v>
      </c>
      <c r="R10" s="1159"/>
    </row>
    <row r="11" customFormat="false" ht="12.75" hidden="false" customHeight="true" outlineLevel="0" collapsed="false">
      <c r="A11" s="1206" t="s">
        <v>1155</v>
      </c>
      <c r="B11" s="1207"/>
      <c r="C11" s="1208" t="n">
        <v>1120.47031421</v>
      </c>
      <c r="D11" s="1208" t="n">
        <v>3.359407095</v>
      </c>
      <c r="E11" s="1208" t="n">
        <v>2.9573989392743</v>
      </c>
      <c r="F11" s="156" t="n">
        <v>-3.34948855366694</v>
      </c>
      <c r="G11" s="156" t="n">
        <v>-0.392089614392641</v>
      </c>
      <c r="H11" s="156" t="n">
        <v>0.237265163536652</v>
      </c>
      <c r="I11" s="1209" t="s">
        <v>135</v>
      </c>
      <c r="J11" s="158" t="n">
        <v>-0.680000000714412</v>
      </c>
      <c r="K11" s="156" t="n">
        <v>3313.677718733</v>
      </c>
      <c r="L11" s="156" t="n">
        <v>-3753.00249217</v>
      </c>
      <c r="M11" s="156" t="n">
        <v>-439.324773437</v>
      </c>
      <c r="N11" s="156" t="n">
        <v>265.848572339</v>
      </c>
      <c r="O11" s="1209" t="s">
        <v>135</v>
      </c>
      <c r="P11" s="1210" t="n">
        <v>-2.284396827</v>
      </c>
      <c r="Q11" s="1211" t="n">
        <v>644.455525725002</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3429879</v>
      </c>
      <c r="D13" s="1214" t="n">
        <v>0.045857837</v>
      </c>
      <c r="E13" s="1208" t="n">
        <v>3.15192910551471</v>
      </c>
      <c r="F13" s="156" t="n">
        <v>-4.27229108637562</v>
      </c>
      <c r="G13" s="156" t="n">
        <v>-1.12036198086091</v>
      </c>
      <c r="H13" s="156" t="n">
        <v>0.151280872673595</v>
      </c>
      <c r="I13" s="1209" t="s">
        <v>97</v>
      </c>
      <c r="J13" s="158" t="n">
        <v>-0.679999996510956</v>
      </c>
      <c r="K13" s="581" t="n">
        <v>174.7249798</v>
      </c>
      <c r="L13" s="581" t="n">
        <v>-236.8314606</v>
      </c>
      <c r="M13" s="156" t="n">
        <v>-62.1064808</v>
      </c>
      <c r="N13" s="581" t="n">
        <v>8.386149097</v>
      </c>
      <c r="O13" s="1216" t="s">
        <v>97</v>
      </c>
      <c r="P13" s="1219" t="n">
        <v>-0.031183329</v>
      </c>
      <c r="Q13" s="1211" t="n">
        <v>197.088888450667</v>
      </c>
    </row>
    <row r="14" customFormat="false" ht="12.75" hidden="false" customHeight="true" outlineLevel="0" collapsed="false">
      <c r="A14" s="1212"/>
      <c r="B14" s="1213" t="s">
        <v>1214</v>
      </c>
      <c r="C14" s="1214" t="n">
        <v>133.1941422</v>
      </c>
      <c r="D14" s="1214" t="n">
        <v>0.458071453</v>
      </c>
      <c r="E14" s="1208" t="n">
        <v>4.5758387458574</v>
      </c>
      <c r="F14" s="156" t="n">
        <v>-7.18492750276521</v>
      </c>
      <c r="G14" s="156" t="n">
        <v>-2.60908875690781</v>
      </c>
      <c r="H14" s="156" t="n">
        <v>0.277366460039412</v>
      </c>
      <c r="I14" s="1209" t="s">
        <v>97</v>
      </c>
      <c r="J14" s="158" t="n">
        <v>-0.679999999912677</v>
      </c>
      <c r="K14" s="581" t="n">
        <v>609.4749166</v>
      </c>
      <c r="L14" s="581" t="n">
        <v>-956.9902555</v>
      </c>
      <c r="M14" s="156" t="n">
        <v>-347.5153389</v>
      </c>
      <c r="N14" s="581" t="n">
        <v>36.94358772</v>
      </c>
      <c r="O14" s="1216" t="s">
        <v>97</v>
      </c>
      <c r="P14" s="1219" t="n">
        <v>-0.311488588</v>
      </c>
      <c r="Q14" s="1211" t="n">
        <v>1139.90521248267</v>
      </c>
    </row>
    <row r="15" customFormat="false" ht="12.75" hidden="false" customHeight="true" outlineLevel="0" collapsed="false">
      <c r="A15" s="1212"/>
      <c r="B15" s="1213" t="s">
        <v>1215</v>
      </c>
      <c r="C15" s="1214" t="n">
        <v>9.375407747</v>
      </c>
      <c r="D15" s="1214" t="n">
        <v>0.238220081</v>
      </c>
      <c r="E15" s="1208" t="n">
        <v>4.2065892123593</v>
      </c>
      <c r="F15" s="156" t="n">
        <v>-4.28580886125805</v>
      </c>
      <c r="G15" s="156" t="n">
        <v>-0.0792196488987543</v>
      </c>
      <c r="H15" s="156" t="n">
        <v>0.476448325506626</v>
      </c>
      <c r="I15" s="1209" t="s">
        <v>97</v>
      </c>
      <c r="J15" s="158" t="n">
        <v>-0.679999999664176</v>
      </c>
      <c r="K15" s="581" t="n">
        <v>39.43848909</v>
      </c>
      <c r="L15" s="581" t="n">
        <v>-40.1812056</v>
      </c>
      <c r="M15" s="156" t="n">
        <v>-0.742716510000001</v>
      </c>
      <c r="N15" s="581" t="n">
        <v>4.466897322</v>
      </c>
      <c r="O15" s="1216" t="s">
        <v>97</v>
      </c>
      <c r="P15" s="1219" t="n">
        <v>-0.161989655</v>
      </c>
      <c r="Q15" s="1211" t="n">
        <v>-13.0613675756667</v>
      </c>
    </row>
    <row r="16" customFormat="false" ht="12.75" hidden="false" customHeight="true" outlineLevel="0" collapsed="false">
      <c r="A16" s="1212"/>
      <c r="B16" s="1213" t="s">
        <v>1216</v>
      </c>
      <c r="C16" s="1214" t="n">
        <v>8.164021602</v>
      </c>
      <c r="D16" s="1214" t="n">
        <v>0.41592117</v>
      </c>
      <c r="E16" s="1208" t="n">
        <v>3.60128203761703</v>
      </c>
      <c r="F16" s="156" t="n">
        <v>-1.95446167806453</v>
      </c>
      <c r="G16" s="156" t="n">
        <v>1.6468203595525</v>
      </c>
      <c r="H16" s="156" t="n">
        <v>0.260864270309901</v>
      </c>
      <c r="I16" s="1209" t="s">
        <v>97</v>
      </c>
      <c r="J16" s="158" t="n">
        <v>-0.680000000961721</v>
      </c>
      <c r="K16" s="581" t="n">
        <v>29.40094435</v>
      </c>
      <c r="L16" s="581" t="n">
        <v>-15.95626736</v>
      </c>
      <c r="M16" s="156" t="n">
        <v>13.44467699</v>
      </c>
      <c r="N16" s="581" t="n">
        <v>2.129701538</v>
      </c>
      <c r="O16" s="1216" t="s">
        <v>97</v>
      </c>
      <c r="P16" s="1219" t="n">
        <v>-0.282826396</v>
      </c>
      <c r="Q16" s="1211" t="n">
        <v>-56.069024484</v>
      </c>
    </row>
    <row r="17" customFormat="false" ht="12.75" hidden="false" customHeight="true" outlineLevel="0" collapsed="false">
      <c r="A17" s="1212"/>
      <c r="B17" s="1213" t="s">
        <v>1217</v>
      </c>
      <c r="C17" s="1214" t="n">
        <v>0.070595297</v>
      </c>
      <c r="D17" s="1214" t="s">
        <v>97</v>
      </c>
      <c r="E17" s="1208" t="n">
        <v>1.74508661674729</v>
      </c>
      <c r="F17" s="156" t="n">
        <v>-0.248405456811096</v>
      </c>
      <c r="G17" s="156" t="n">
        <v>1.49668115993619</v>
      </c>
      <c r="H17" s="156" t="n">
        <v>0.0594028947849033</v>
      </c>
      <c r="I17" s="1209" t="s">
        <v>97</v>
      </c>
      <c r="J17" s="160" t="s">
        <v>97</v>
      </c>
      <c r="K17" s="581" t="n">
        <v>0.123194908</v>
      </c>
      <c r="L17" s="581" t="n">
        <v>-0.017536257</v>
      </c>
      <c r="M17" s="156" t="n">
        <v>0.105658651</v>
      </c>
      <c r="N17" s="581" t="n">
        <v>0.004193565</v>
      </c>
      <c r="O17" s="1216" t="s">
        <v>97</v>
      </c>
      <c r="P17" s="1217" t="s">
        <v>97</v>
      </c>
      <c r="Q17" s="1211" t="n">
        <v>-0.402791458666667</v>
      </c>
    </row>
    <row r="18" customFormat="false" ht="12.75" hidden="false" customHeight="true" outlineLevel="0" collapsed="false">
      <c r="A18" s="1212"/>
      <c r="B18" s="1213" t="s">
        <v>1218</v>
      </c>
      <c r="C18" s="1214" t="n">
        <v>121.5600673</v>
      </c>
      <c r="D18" s="1214" t="n">
        <v>0.406900135</v>
      </c>
      <c r="E18" s="1208" t="n">
        <v>3.11947990670453</v>
      </c>
      <c r="F18" s="156" t="n">
        <v>-2.70884391160583</v>
      </c>
      <c r="G18" s="156" t="n">
        <v>0.410635995098696</v>
      </c>
      <c r="H18" s="156" t="n">
        <v>0.170579507074689</v>
      </c>
      <c r="I18" s="1209" t="s">
        <v>97</v>
      </c>
      <c r="J18" s="158" t="n">
        <v>-0.680000000491521</v>
      </c>
      <c r="K18" s="581" t="n">
        <v>379.2041874</v>
      </c>
      <c r="L18" s="581" t="n">
        <v>-329.2872482</v>
      </c>
      <c r="M18" s="156" t="n">
        <v>49.9169392</v>
      </c>
      <c r="N18" s="581" t="n">
        <v>20.73565636</v>
      </c>
      <c r="O18" s="1216" t="s">
        <v>97</v>
      </c>
      <c r="P18" s="1219" t="n">
        <v>-0.276692092</v>
      </c>
      <c r="Q18" s="1211" t="n">
        <v>-258.044979382667</v>
      </c>
    </row>
    <row r="19" customFormat="false" ht="12.75" hidden="false" customHeight="true" outlineLevel="0" collapsed="false">
      <c r="A19" s="1212"/>
      <c r="B19" s="1213" t="s">
        <v>1219</v>
      </c>
      <c r="C19" s="1214" t="n">
        <v>95.31282523</v>
      </c>
      <c r="D19" s="1214" t="n">
        <v>0.048721655</v>
      </c>
      <c r="E19" s="1208" t="n">
        <v>4.46086090380809</v>
      </c>
      <c r="F19" s="156" t="n">
        <v>-6.95255456441368</v>
      </c>
      <c r="G19" s="156" t="n">
        <v>-2.4916936606056</v>
      </c>
      <c r="H19" s="156" t="n">
        <v>0.325148582315295</v>
      </c>
      <c r="I19" s="1209" t="s">
        <v>97</v>
      </c>
      <c r="J19" s="158" t="n">
        <v>-0.680000012314853</v>
      </c>
      <c r="K19" s="581" t="n">
        <v>425.1772557</v>
      </c>
      <c r="L19" s="581" t="n">
        <v>-662.6676181</v>
      </c>
      <c r="M19" s="156" t="n">
        <v>-237.4903624</v>
      </c>
      <c r="N19" s="581" t="n">
        <v>30.99083</v>
      </c>
      <c r="O19" s="1216" t="s">
        <v>97</v>
      </c>
      <c r="P19" s="1219" t="n">
        <v>-0.033130726</v>
      </c>
      <c r="Q19" s="1211" t="n">
        <v>757.286431462001</v>
      </c>
    </row>
    <row r="20" customFormat="false" ht="12.75" hidden="false" customHeight="true" outlineLevel="0" collapsed="false">
      <c r="A20" s="1212"/>
      <c r="B20" s="1213" t="s">
        <v>1220</v>
      </c>
      <c r="C20" s="1214" t="n">
        <v>136.8671157</v>
      </c>
      <c r="D20" s="1214" t="n">
        <v>0.265370604</v>
      </c>
      <c r="E20" s="1208" t="n">
        <v>4.36120422533314</v>
      </c>
      <c r="F20" s="156" t="n">
        <v>-5.74162487812257</v>
      </c>
      <c r="G20" s="156" t="n">
        <v>-1.38042065278943</v>
      </c>
      <c r="H20" s="156" t="n">
        <v>0.398056902356422</v>
      </c>
      <c r="I20" s="1209" t="s">
        <v>97</v>
      </c>
      <c r="J20" s="158" t="n">
        <v>-0.680000001055128</v>
      </c>
      <c r="K20" s="581" t="n">
        <v>596.9054433</v>
      </c>
      <c r="L20" s="581" t="n">
        <v>-785.8396365</v>
      </c>
      <c r="M20" s="156" t="n">
        <v>-188.9341932</v>
      </c>
      <c r="N20" s="581" t="n">
        <v>54.48090011</v>
      </c>
      <c r="O20" s="1216" t="s">
        <v>97</v>
      </c>
      <c r="P20" s="1219" t="n">
        <v>-0.180452011</v>
      </c>
      <c r="Q20" s="1211" t="n">
        <v>493.657065370334</v>
      </c>
    </row>
    <row r="21" customFormat="false" ht="12.75" hidden="false" customHeight="true" outlineLevel="0" collapsed="false">
      <c r="A21" s="1212"/>
      <c r="B21" s="1213" t="s">
        <v>1221</v>
      </c>
      <c r="C21" s="1214" t="n">
        <v>97.07439221</v>
      </c>
      <c r="D21" s="1214" t="n">
        <v>0.083427978</v>
      </c>
      <c r="E21" s="1208" t="n">
        <v>2.59735718926321</v>
      </c>
      <c r="F21" s="156" t="n">
        <v>-1.46630518161861</v>
      </c>
      <c r="G21" s="156" t="n">
        <v>1.1310520076446</v>
      </c>
      <c r="H21" s="156" t="n">
        <v>0.116680456113463</v>
      </c>
      <c r="I21" s="1209" t="s">
        <v>97</v>
      </c>
      <c r="J21" s="158" t="n">
        <v>-0.679999999520545</v>
      </c>
      <c r="K21" s="581" t="n">
        <v>252.1368705</v>
      </c>
      <c r="L21" s="581" t="n">
        <v>-142.3406843</v>
      </c>
      <c r="M21" s="156" t="n">
        <v>109.7961862</v>
      </c>
      <c r="N21" s="581" t="n">
        <v>11.32668436</v>
      </c>
      <c r="O21" s="1216" t="s">
        <v>97</v>
      </c>
      <c r="P21" s="1219" t="n">
        <v>-0.056731025</v>
      </c>
      <c r="Q21" s="1211" t="n">
        <v>-443.909178295</v>
      </c>
    </row>
    <row r="22" customFormat="false" ht="12.75" hidden="false" customHeight="true" outlineLevel="0" collapsed="false">
      <c r="A22" s="1212"/>
      <c r="B22" s="1213" t="s">
        <v>1222</v>
      </c>
      <c r="C22" s="1214" t="n">
        <v>2.721340289</v>
      </c>
      <c r="D22" s="1214" t="n">
        <v>0.024574149</v>
      </c>
      <c r="E22" s="1208" t="n">
        <v>2.43240852154965</v>
      </c>
      <c r="F22" s="156" t="n">
        <v>-0.638698825731456</v>
      </c>
      <c r="G22" s="156" t="n">
        <v>1.7937096958182</v>
      </c>
      <c r="H22" s="156" t="n">
        <v>0.195264423250524</v>
      </c>
      <c r="I22" s="1209" t="s">
        <v>97</v>
      </c>
      <c r="J22" s="158" t="n">
        <v>-0.680000027671355</v>
      </c>
      <c r="K22" s="581" t="n">
        <v>6.619411309</v>
      </c>
      <c r="L22" s="581" t="n">
        <v>-1.738116847</v>
      </c>
      <c r="M22" s="156" t="n">
        <v>4.881294462</v>
      </c>
      <c r="N22" s="581" t="n">
        <v>0.531380942</v>
      </c>
      <c r="O22" s="1216" t="s">
        <v>97</v>
      </c>
      <c r="P22" s="1219" t="n">
        <v>-0.016710422</v>
      </c>
      <c r="Q22" s="1211" t="n">
        <v>-19.785204934</v>
      </c>
    </row>
    <row r="23" customFormat="false" ht="12.75" hidden="false" customHeight="true" outlineLevel="0" collapsed="false">
      <c r="A23" s="1212"/>
      <c r="B23" s="1213" t="s">
        <v>1223</v>
      </c>
      <c r="C23" s="1214" t="n">
        <v>24.10941922</v>
      </c>
      <c r="D23" s="1214" t="n">
        <v>0.027730241</v>
      </c>
      <c r="E23" s="1208" t="n">
        <v>1.73775321245586</v>
      </c>
      <c r="F23" s="156" t="n">
        <v>-1.15767136384798</v>
      </c>
      <c r="G23" s="156" t="n">
        <v>0.580081848607882</v>
      </c>
      <c r="H23" s="156" t="n">
        <v>0.233996292798297</v>
      </c>
      <c r="I23" s="1209" t="s">
        <v>97</v>
      </c>
      <c r="J23" s="158" t="n">
        <v>-0.680000004327406</v>
      </c>
      <c r="K23" s="581" t="n">
        <v>41.8962207</v>
      </c>
      <c r="L23" s="581" t="n">
        <v>-27.91078423</v>
      </c>
      <c r="M23" s="156" t="n">
        <v>13.98543647</v>
      </c>
      <c r="N23" s="581" t="n">
        <v>5.641514719</v>
      </c>
      <c r="O23" s="1216" t="s">
        <v>97</v>
      </c>
      <c r="P23" s="1219" t="n">
        <v>-0.018856564</v>
      </c>
      <c r="Q23" s="1211" t="n">
        <v>-71.8963469583334</v>
      </c>
    </row>
    <row r="24" customFormat="false" ht="12.75" hidden="false" customHeight="true" outlineLevel="0" collapsed="false">
      <c r="A24" s="1212"/>
      <c r="B24" s="1213" t="s">
        <v>1224</v>
      </c>
      <c r="C24" s="1214" t="n">
        <v>2.677305165</v>
      </c>
      <c r="D24" s="1214" t="s">
        <v>97</v>
      </c>
      <c r="E24" s="1208" t="n">
        <v>0.753526279474383</v>
      </c>
      <c r="F24" s="156" t="n">
        <v>-2.00741387506344</v>
      </c>
      <c r="G24" s="156" t="n">
        <v>-1.25388759558905</v>
      </c>
      <c r="H24" s="156" t="n">
        <v>-0.65649424203759</v>
      </c>
      <c r="I24" s="1209" t="s">
        <v>97</v>
      </c>
      <c r="J24" s="160" t="s">
        <v>97</v>
      </c>
      <c r="K24" s="581" t="n">
        <v>2.0174198</v>
      </c>
      <c r="L24" s="581" t="n">
        <v>-5.374459536</v>
      </c>
      <c r="M24" s="156" t="n">
        <v>-3.357039736</v>
      </c>
      <c r="N24" s="581" t="n">
        <v>-1.757635425</v>
      </c>
      <c r="O24" s="1216" t="s">
        <v>97</v>
      </c>
      <c r="P24" s="1217" t="s">
        <v>97</v>
      </c>
      <c r="Q24" s="1211" t="n">
        <v>18.7538089236667</v>
      </c>
    </row>
    <row r="25" customFormat="false" ht="12.75" hidden="false" customHeight="true" outlineLevel="0" collapsed="false">
      <c r="A25" s="1212"/>
      <c r="B25" s="1213" t="s">
        <v>1225</v>
      </c>
      <c r="C25" s="1214" t="n">
        <v>71.02462364</v>
      </c>
      <c r="D25" s="1214" t="n">
        <v>0.884843876</v>
      </c>
      <c r="E25" s="1208" t="n">
        <v>2.61141651436423</v>
      </c>
      <c r="F25" s="156" t="n">
        <v>-3.28249365574533</v>
      </c>
      <c r="G25" s="156" t="n">
        <v>-0.671077141381104</v>
      </c>
      <c r="H25" s="156" t="n">
        <v>0.588926381250727</v>
      </c>
      <c r="I25" s="1209" t="s">
        <v>97</v>
      </c>
      <c r="J25" s="158" t="n">
        <v>-0.680000000361646</v>
      </c>
      <c r="K25" s="581" t="n">
        <v>185.4748751</v>
      </c>
      <c r="L25" s="581" t="n">
        <v>-233.1378765</v>
      </c>
      <c r="M25" s="156" t="n">
        <v>-47.6630014</v>
      </c>
      <c r="N25" s="581" t="n">
        <v>41.82827458</v>
      </c>
      <c r="O25" s="1216" t="s">
        <v>97</v>
      </c>
      <c r="P25" s="1219" t="n">
        <v>-0.601693836</v>
      </c>
      <c r="Q25" s="1211" t="n">
        <v>23.6002090720001</v>
      </c>
    </row>
    <row r="26" customFormat="false" ht="12.75" hidden="false" customHeight="true" outlineLevel="0" collapsed="false">
      <c r="A26" s="1212"/>
      <c r="B26" s="1213" t="s">
        <v>1226</v>
      </c>
      <c r="C26" s="1214" t="n">
        <v>221.5810851</v>
      </c>
      <c r="D26" s="1214" t="n">
        <v>0.290907468</v>
      </c>
      <c r="E26" s="1208" t="n">
        <v>1.99509593700424</v>
      </c>
      <c r="F26" s="156" t="n">
        <v>-1.22583403171537</v>
      </c>
      <c r="G26" s="156" t="n">
        <v>0.769261905288864</v>
      </c>
      <c r="H26" s="156" t="n">
        <v>0.159932206731485</v>
      </c>
      <c r="I26" s="1209" t="s">
        <v>97</v>
      </c>
      <c r="J26" s="158" t="n">
        <v>-0.679999999174995</v>
      </c>
      <c r="K26" s="581" t="n">
        <v>442.0755226</v>
      </c>
      <c r="L26" s="581" t="n">
        <v>-271.6216349</v>
      </c>
      <c r="M26" s="156" t="n">
        <v>170.4538877</v>
      </c>
      <c r="N26" s="581" t="n">
        <v>35.43795191</v>
      </c>
      <c r="O26" s="1216" t="s">
        <v>97</v>
      </c>
      <c r="P26" s="1219" t="n">
        <v>-0.197817078</v>
      </c>
      <c r="Q26" s="1211" t="n">
        <v>-754.211415950667</v>
      </c>
    </row>
    <row r="27" customFormat="false" ht="12.75" hidden="false" customHeight="true" outlineLevel="0" collapsed="false">
      <c r="A27" s="1212"/>
      <c r="B27" s="1213" t="s">
        <v>1227</v>
      </c>
      <c r="C27" s="1214" t="n">
        <v>65.41793428</v>
      </c>
      <c r="D27" s="1214" t="n">
        <v>0.098093398</v>
      </c>
      <c r="E27" s="1208" t="n">
        <v>1.97164263469311</v>
      </c>
      <c r="F27" s="156" t="n">
        <v>-0.406354443511175</v>
      </c>
      <c r="G27" s="156" t="n">
        <v>1.56528819118194</v>
      </c>
      <c r="H27" s="156" t="n">
        <v>0.24095808761756</v>
      </c>
      <c r="I27" s="1209" t="s">
        <v>97</v>
      </c>
      <c r="J27" s="158" t="n">
        <v>-0.680000003669972</v>
      </c>
      <c r="K27" s="581" t="n">
        <v>128.9807883</v>
      </c>
      <c r="L27" s="581" t="n">
        <v>-26.58286828</v>
      </c>
      <c r="M27" s="156" t="n">
        <v>102.39792002</v>
      </c>
      <c r="N27" s="581" t="n">
        <v>15.76298034</v>
      </c>
      <c r="O27" s="1216" t="s">
        <v>97</v>
      </c>
      <c r="P27" s="1219" t="n">
        <v>-0.066703511</v>
      </c>
      <c r="Q27" s="1211" t="n">
        <v>-433.012055113</v>
      </c>
    </row>
    <row r="28" customFormat="false" ht="12.75" hidden="false" customHeight="true" outlineLevel="0" collapsed="false">
      <c r="A28" s="1212"/>
      <c r="B28" s="1213" t="s">
        <v>1228</v>
      </c>
      <c r="C28" s="1214" t="n">
        <v>75.88574044</v>
      </c>
      <c r="D28" s="1214" t="n">
        <v>0.07076705</v>
      </c>
      <c r="E28" s="1208" t="n">
        <v>0.000358424070744957</v>
      </c>
      <c r="F28" s="156" t="n">
        <v>-0.217759481085456</v>
      </c>
      <c r="G28" s="156" t="n">
        <v>-0.217401057014711</v>
      </c>
      <c r="H28" s="156" t="n">
        <v>-0.0139748889956275</v>
      </c>
      <c r="I28" s="1209" t="s">
        <v>97</v>
      </c>
      <c r="J28" s="158" t="n">
        <v>-0.68</v>
      </c>
      <c r="K28" s="581" t="n">
        <v>0.027199276</v>
      </c>
      <c r="L28" s="581" t="n">
        <v>-16.52483946</v>
      </c>
      <c r="M28" s="156" t="n">
        <v>-16.497640184</v>
      </c>
      <c r="N28" s="581" t="n">
        <v>-1.060494799</v>
      </c>
      <c r="O28" s="1216" t="s">
        <v>97</v>
      </c>
      <c r="P28" s="1219" t="n">
        <v>-0.048121594</v>
      </c>
      <c r="Q28" s="1211" t="n">
        <v>64.5562741156667</v>
      </c>
    </row>
    <row r="29" customFormat="false" ht="12.75" hidden="false" customHeight="true" outlineLevel="0" collapsed="false">
      <c r="A29" s="1220" t="s">
        <v>1229</v>
      </c>
      <c r="B29" s="1221"/>
      <c r="C29" s="1208" t="n">
        <v>59.795146741</v>
      </c>
      <c r="D29" s="1208" t="n">
        <v>0.191814928</v>
      </c>
      <c r="E29" s="1208" t="n">
        <v>4.36241605305972</v>
      </c>
      <c r="F29" s="156" t="n">
        <v>-0.99154414054505</v>
      </c>
      <c r="G29" s="156" t="n">
        <v>3.37087191251467</v>
      </c>
      <c r="H29" s="156" t="n">
        <v>1.57884291026026</v>
      </c>
      <c r="I29" s="1222" t="n">
        <v>0.705892691083142</v>
      </c>
      <c r="J29" s="158" t="n">
        <v>-0.141832756624657</v>
      </c>
      <c r="K29" s="156" t="n">
        <v>260.851308038</v>
      </c>
      <c r="L29" s="156" t="n">
        <v>-59.28952738407</v>
      </c>
      <c r="M29" s="156" t="n">
        <v>201.56178065393</v>
      </c>
      <c r="N29" s="156" t="n">
        <v>94.4071435</v>
      </c>
      <c r="O29" s="1222" t="n">
        <v>42.073556291</v>
      </c>
      <c r="P29" s="1210" t="n">
        <v>-0.02720564</v>
      </c>
      <c r="Q29" s="1211" t="n">
        <v>-1239.38934095141</v>
      </c>
    </row>
    <row r="30" customFormat="false" ht="13.5" hidden="false" customHeight="true" outlineLevel="0" collapsed="false">
      <c r="A30" s="1223" t="s">
        <v>1230</v>
      </c>
      <c r="B30" s="1224"/>
      <c r="C30" s="1208" t="n">
        <v>0.142415916</v>
      </c>
      <c r="D30" s="1208" t="n">
        <v>0.005083739</v>
      </c>
      <c r="E30" s="1208" t="n">
        <v>2.80330962446641</v>
      </c>
      <c r="F30" s="156" t="n">
        <v>-0.714500962097523</v>
      </c>
      <c r="G30" s="156" t="n">
        <v>2.08880866236889</v>
      </c>
      <c r="H30" s="156" t="n">
        <v>0.134016762564656</v>
      </c>
      <c r="I30" s="1222" t="n">
        <v>0.601080364436369</v>
      </c>
      <c r="J30" s="158" t="n">
        <v>-0.680000094418695</v>
      </c>
      <c r="K30" s="156" t="n">
        <v>0.399235908</v>
      </c>
      <c r="L30" s="156" t="n">
        <v>-0.101756309</v>
      </c>
      <c r="M30" s="156" t="n">
        <v>0.297479599</v>
      </c>
      <c r="N30" s="156" t="n">
        <v>0.01908612</v>
      </c>
      <c r="O30" s="1222" t="n">
        <v>0.082547675</v>
      </c>
      <c r="P30" s="1210" t="n">
        <v>-0.003456943</v>
      </c>
      <c r="Q30" s="1211" t="n">
        <v>-1.45074032033333</v>
      </c>
    </row>
    <row r="31" customFormat="false" ht="12.75" hidden="false" customHeight="true" outlineLevel="0" collapsed="false">
      <c r="A31" s="1225"/>
      <c r="B31" s="1213" t="s">
        <v>1212</v>
      </c>
      <c r="C31" s="1214" t="n">
        <v>0.124493167</v>
      </c>
      <c r="D31" s="1214" t="n">
        <v>0.004058744</v>
      </c>
      <c r="E31" s="1208" t="n">
        <v>1.67035479947265</v>
      </c>
      <c r="F31" s="156" t="n">
        <v>-0.00184734636881717</v>
      </c>
      <c r="G31" s="156" t="n">
        <v>1.66850745310383</v>
      </c>
      <c r="H31" s="159" t="s">
        <v>97</v>
      </c>
      <c r="I31" s="1222" t="n">
        <v>0.588979232291419</v>
      </c>
      <c r="J31" s="158" t="n">
        <v>-0.680000019710531</v>
      </c>
      <c r="K31" s="581" t="n">
        <v>0.207947759</v>
      </c>
      <c r="L31" s="581" t="n">
        <v>-0.000229982</v>
      </c>
      <c r="M31" s="156" t="n">
        <v>0.207717777</v>
      </c>
      <c r="N31" s="579" t="s">
        <v>97</v>
      </c>
      <c r="O31" s="1226" t="n">
        <v>0.070933374</v>
      </c>
      <c r="P31" s="1219" t="n">
        <v>-0.002759946</v>
      </c>
      <c r="Q31" s="1211" t="n">
        <v>-1.011601085</v>
      </c>
    </row>
    <row r="32" customFormat="false" ht="12.75" hidden="false" customHeight="true" outlineLevel="0" collapsed="false">
      <c r="A32" s="1225"/>
      <c r="B32" s="1213" t="s">
        <v>1231</v>
      </c>
      <c r="C32" s="1214" t="n">
        <v>0.017922749</v>
      </c>
      <c r="D32" s="1214" t="n">
        <v>0.001024995</v>
      </c>
      <c r="E32" s="1208" t="n">
        <v>10.6729246166422</v>
      </c>
      <c r="F32" s="156" t="n">
        <v>-5.66466265861336</v>
      </c>
      <c r="G32" s="156" t="n">
        <v>5.00826195802887</v>
      </c>
      <c r="H32" s="156" t="n">
        <v>1.06491029919573</v>
      </c>
      <c r="I32" s="1222" t="n">
        <v>0.687328091058729</v>
      </c>
      <c r="J32" s="158" t="n">
        <v>-0.680000390245806</v>
      </c>
      <c r="K32" s="581" t="n">
        <v>0.191288149</v>
      </c>
      <c r="L32" s="581" t="n">
        <v>-0.101526327</v>
      </c>
      <c r="M32" s="156" t="n">
        <v>0.089761822</v>
      </c>
      <c r="N32" s="581" t="n">
        <v>0.01908612</v>
      </c>
      <c r="O32" s="1226" t="n">
        <v>0.011614301</v>
      </c>
      <c r="P32" s="1219" t="n">
        <v>-0.000696997</v>
      </c>
      <c r="Q32" s="1211" t="n">
        <v>-0.439139235333334</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6.477389238</v>
      </c>
      <c r="D34" s="1208" t="n">
        <v>0.028714166</v>
      </c>
      <c r="E34" s="1208" t="n">
        <v>4.27868596477916</v>
      </c>
      <c r="F34" s="156" t="n">
        <v>-0.935014283283113</v>
      </c>
      <c r="G34" s="156" t="n">
        <v>3.34367168149604</v>
      </c>
      <c r="H34" s="156" t="n">
        <v>1.61161671277748</v>
      </c>
      <c r="I34" s="1222" t="n">
        <v>0.60357440932923</v>
      </c>
      <c r="J34" s="158" t="n">
        <v>-0.680000039005138</v>
      </c>
      <c r="K34" s="156" t="n">
        <v>241.64901266</v>
      </c>
      <c r="L34" s="156" t="n">
        <v>-52.80716562007</v>
      </c>
      <c r="M34" s="156" t="n">
        <v>188.84184703993</v>
      </c>
      <c r="N34" s="156" t="n">
        <v>91.01990439</v>
      </c>
      <c r="O34" s="1222" t="n">
        <v>34.070975714</v>
      </c>
      <c r="P34" s="1210" t="n">
        <v>-0.019525634</v>
      </c>
      <c r="Q34" s="1211" t="n">
        <v>-1151.01507220308</v>
      </c>
    </row>
    <row r="35" customFormat="false" ht="12.75" hidden="false" customHeight="true" outlineLevel="0" collapsed="false">
      <c r="A35" s="1225"/>
      <c r="B35" s="1213" t="s">
        <v>1212</v>
      </c>
      <c r="C35" s="1214" t="n">
        <v>2.738552748</v>
      </c>
      <c r="D35" s="1214" t="n">
        <v>0.00075125</v>
      </c>
      <c r="E35" s="1208" t="n">
        <v>1.0010142079615</v>
      </c>
      <c r="F35" s="156" t="n">
        <v>-0.22570119544033</v>
      </c>
      <c r="G35" s="156" t="n">
        <v>0.775313012521167</v>
      </c>
      <c r="H35" s="159" t="s">
        <v>97</v>
      </c>
      <c r="I35" s="1222" t="n">
        <v>0.195493692435696</v>
      </c>
      <c r="J35" s="158" t="n">
        <v>-0.68</v>
      </c>
      <c r="K35" s="581" t="n">
        <v>2.74133021</v>
      </c>
      <c r="L35" s="581" t="n">
        <v>-0.618094629</v>
      </c>
      <c r="M35" s="156" t="n">
        <v>2.123235581</v>
      </c>
      <c r="N35" s="579" t="s">
        <v>97</v>
      </c>
      <c r="O35" s="1226" t="n">
        <v>0.535222924</v>
      </c>
      <c r="P35" s="1219" t="n">
        <v>-0.00051085</v>
      </c>
      <c r="Q35" s="1211" t="n">
        <v>-9.74580806833334</v>
      </c>
    </row>
    <row r="36" customFormat="false" ht="12.75" hidden="false" customHeight="true" outlineLevel="0" collapsed="false">
      <c r="A36" s="1225"/>
      <c r="B36" s="1213" t="s">
        <v>1231</v>
      </c>
      <c r="C36" s="1214" t="n">
        <v>32.21391745</v>
      </c>
      <c r="D36" s="1214" t="n">
        <v>0.023610474</v>
      </c>
      <c r="E36" s="1208" t="n">
        <v>7.06333248519577</v>
      </c>
      <c r="F36" s="156" t="n">
        <v>-1.62007813986001</v>
      </c>
      <c r="G36" s="156" t="n">
        <v>5.44325434533576</v>
      </c>
      <c r="H36" s="156" t="n">
        <v>1.86310081576247</v>
      </c>
      <c r="I36" s="1222" t="n">
        <v>0.67346718147681</v>
      </c>
      <c r="J36" s="158" t="n">
        <v>-0.680000028800777</v>
      </c>
      <c r="K36" s="581" t="n">
        <v>227.5376096</v>
      </c>
      <c r="L36" s="581" t="n">
        <v>-52.18906346</v>
      </c>
      <c r="M36" s="156" t="n">
        <v>175.34854614</v>
      </c>
      <c r="N36" s="581" t="n">
        <v>60.01777588</v>
      </c>
      <c r="O36" s="1226" t="n">
        <v>21.67911531</v>
      </c>
      <c r="P36" s="1219" t="n">
        <v>-0.016055123</v>
      </c>
      <c r="Q36" s="1211" t="n">
        <v>-942.441068092334</v>
      </c>
    </row>
    <row r="37" customFormat="false" ht="12.75" hidden="false" customHeight="true" outlineLevel="0" collapsed="false">
      <c r="A37" s="1225"/>
      <c r="B37" s="1213" t="s">
        <v>1228</v>
      </c>
      <c r="C37" s="1214" t="n">
        <v>21.52491904</v>
      </c>
      <c r="D37" s="1214" t="n">
        <v>0.004352442</v>
      </c>
      <c r="E37" s="1208" t="n">
        <v>0.528228367729089</v>
      </c>
      <c r="F37" s="156" t="n">
        <v>-3.49876809571498E-007</v>
      </c>
      <c r="G37" s="156" t="n">
        <v>0.52822801785228</v>
      </c>
      <c r="H37" s="156" t="n">
        <v>1.44029013314235</v>
      </c>
      <c r="I37" s="1222" t="n">
        <v>0.550944484942227</v>
      </c>
      <c r="J37" s="158" t="n">
        <v>-0.680000101092674</v>
      </c>
      <c r="K37" s="581" t="n">
        <v>11.37007285</v>
      </c>
      <c r="L37" s="581" t="n">
        <v>-7.53107E-006</v>
      </c>
      <c r="M37" s="156" t="n">
        <v>11.37006531893</v>
      </c>
      <c r="N37" s="581" t="n">
        <v>31.00212851</v>
      </c>
      <c r="O37" s="1226" t="n">
        <v>11.85663748</v>
      </c>
      <c r="P37" s="1219" t="n">
        <v>-0.002959661</v>
      </c>
      <c r="Q37" s="1211" t="n">
        <v>-198.82819604241</v>
      </c>
    </row>
    <row r="38" customFormat="false" ht="12.75" hidden="false" customHeight="true" outlineLevel="0" collapsed="false">
      <c r="A38" s="1223" t="s">
        <v>1233</v>
      </c>
      <c r="B38" s="1224"/>
      <c r="C38" s="1208" t="n">
        <v>0.738937162</v>
      </c>
      <c r="D38" s="1208" t="n">
        <v>0.139643685</v>
      </c>
      <c r="E38" s="1208" t="n">
        <v>7.33063485714906</v>
      </c>
      <c r="F38" s="156" t="n">
        <v>-2.90279677800262</v>
      </c>
      <c r="G38" s="156" t="n">
        <v>4.42783807914644</v>
      </c>
      <c r="H38" s="156" t="n">
        <v>1.28436295372028</v>
      </c>
      <c r="I38" s="1222" t="n">
        <v>0.656076752191982</v>
      </c>
      <c r="J38" s="158" t="n">
        <v>-0.680000001432217</v>
      </c>
      <c r="K38" s="156" t="n">
        <v>5.416878517</v>
      </c>
      <c r="L38" s="156" t="n">
        <v>-2.144984413</v>
      </c>
      <c r="M38" s="156" t="n">
        <v>3.271894104</v>
      </c>
      <c r="N38" s="156" t="n">
        <v>0.949063516</v>
      </c>
      <c r="O38" s="1222" t="n">
        <v>0.393182518</v>
      </c>
      <c r="P38" s="1210" t="n">
        <v>-0.094957706</v>
      </c>
      <c r="Q38" s="1211" t="n">
        <v>-16.570335584</v>
      </c>
    </row>
    <row r="39" customFormat="false" ht="12.75" hidden="false" customHeight="true" outlineLevel="0" collapsed="false">
      <c r="A39" s="1225"/>
      <c r="B39" s="1213" t="s">
        <v>1212</v>
      </c>
      <c r="C39" s="1214" t="n">
        <v>0.074181064</v>
      </c>
      <c r="D39" s="1214" t="n">
        <v>0.00383671</v>
      </c>
      <c r="E39" s="1208" t="n">
        <v>1.11860323276032</v>
      </c>
      <c r="F39" s="156" t="n">
        <v>-0.124136828234224</v>
      </c>
      <c r="G39" s="156" t="n">
        <v>0.994466404526093</v>
      </c>
      <c r="H39" s="159" t="s">
        <v>97</v>
      </c>
      <c r="I39" s="1222" t="n">
        <v>0.482653632727937</v>
      </c>
      <c r="J39" s="158" t="n">
        <v>-0.680000052127995</v>
      </c>
      <c r="K39" s="581" t="n">
        <v>0.082979178</v>
      </c>
      <c r="L39" s="581" t="n">
        <v>-0.009208602</v>
      </c>
      <c r="M39" s="156" t="n">
        <v>0.073770576</v>
      </c>
      <c r="N39" s="579" t="s">
        <v>97</v>
      </c>
      <c r="O39" s="1226" t="n">
        <v>0.033951958</v>
      </c>
      <c r="P39" s="1219" t="n">
        <v>-0.002608963</v>
      </c>
      <c r="Q39" s="1211" t="n">
        <v>-0.385416427</v>
      </c>
    </row>
    <row r="40" customFormat="false" ht="12.75" hidden="false" customHeight="true" outlineLevel="0" collapsed="false">
      <c r="A40" s="1225"/>
      <c r="B40" s="1213" t="s">
        <v>1231</v>
      </c>
      <c r="C40" s="1214" t="n">
        <v>0.532148855</v>
      </c>
      <c r="D40" s="1214" t="n">
        <v>0.124786063</v>
      </c>
      <c r="E40" s="1208" t="n">
        <v>9.78154819481854</v>
      </c>
      <c r="F40" s="156" t="n">
        <v>-4.01349320013101</v>
      </c>
      <c r="G40" s="156" t="n">
        <v>5.76805499468753</v>
      </c>
      <c r="H40" s="156" t="n">
        <v>1.48667044111182</v>
      </c>
      <c r="I40" s="1222" t="n">
        <v>0.739445685554905</v>
      </c>
      <c r="J40" s="158" t="n">
        <v>-0.680000001282195</v>
      </c>
      <c r="K40" s="581" t="n">
        <v>5.205239672</v>
      </c>
      <c r="L40" s="581" t="n">
        <v>-2.135775811</v>
      </c>
      <c r="M40" s="156" t="n">
        <v>3.069463861</v>
      </c>
      <c r="N40" s="581" t="n">
        <v>0.791129973</v>
      </c>
      <c r="O40" s="1226" t="n">
        <v>0.301222659</v>
      </c>
      <c r="P40" s="1219" t="n">
        <v>-0.084854523</v>
      </c>
      <c r="Q40" s="1211" t="n">
        <v>-14.9488605566667</v>
      </c>
      <c r="R40" s="64"/>
    </row>
    <row r="41" customFormat="false" ht="12.75" hidden="false" customHeight="true" outlineLevel="0" collapsed="false">
      <c r="A41" s="1225"/>
      <c r="B41" s="1213" t="s">
        <v>1228</v>
      </c>
      <c r="C41" s="1214" t="n">
        <v>0.132607243</v>
      </c>
      <c r="D41" s="1214" t="n">
        <v>0.011020912</v>
      </c>
      <c r="E41" s="1208" t="n">
        <v>0.970231067996791</v>
      </c>
      <c r="F41" s="159" t="s">
        <v>97</v>
      </c>
      <c r="G41" s="156" t="n">
        <v>0.970231067996791</v>
      </c>
      <c r="H41" s="156" t="n">
        <v>1.1909873052711</v>
      </c>
      <c r="I41" s="1222" t="n">
        <v>0.477092289263996</v>
      </c>
      <c r="J41" s="158" t="n">
        <v>-0.679999985482145</v>
      </c>
      <c r="K41" s="581" t="n">
        <v>0.128659667</v>
      </c>
      <c r="L41" s="579" t="s">
        <v>97</v>
      </c>
      <c r="M41" s="156" t="n">
        <v>0.128659667</v>
      </c>
      <c r="N41" s="581" t="n">
        <v>0.157933543</v>
      </c>
      <c r="O41" s="1226" t="n">
        <v>0.058007901</v>
      </c>
      <c r="P41" s="1219" t="n">
        <v>-0.00749422</v>
      </c>
      <c r="Q41" s="1211" t="n">
        <v>-1.23605860033333</v>
      </c>
    </row>
    <row r="42" customFormat="false" ht="12.75" hidden="false" customHeight="true" outlineLevel="0" collapsed="false">
      <c r="A42" s="1223" t="s">
        <v>1234</v>
      </c>
      <c r="B42" s="1224"/>
      <c r="C42" s="1208" t="n">
        <v>1.438824184</v>
      </c>
      <c r="D42" s="1208" t="n">
        <v>0.018373338</v>
      </c>
      <c r="E42" s="1208" t="n">
        <v>5.02598749966521</v>
      </c>
      <c r="F42" s="156" t="n">
        <v>-1.79934766234093</v>
      </c>
      <c r="G42" s="156" t="n">
        <v>3.22663983732428</v>
      </c>
      <c r="H42" s="156" t="n">
        <v>0.595170332499777</v>
      </c>
      <c r="I42" s="1222" t="n">
        <v>2.50122907878503</v>
      </c>
      <c r="J42" s="158" t="n">
        <v>4.9383864271152</v>
      </c>
      <c r="K42" s="156" t="n">
        <v>7.231512363</v>
      </c>
      <c r="L42" s="156" t="n">
        <v>-2.588944932</v>
      </c>
      <c r="M42" s="156" t="n">
        <v>4.642567431</v>
      </c>
      <c r="N42" s="156" t="n">
        <v>0.856345468</v>
      </c>
      <c r="O42" s="1222" t="n">
        <v>3.552872961</v>
      </c>
      <c r="P42" s="1210" t="n">
        <v>0.090734643</v>
      </c>
      <c r="Q42" s="1211" t="n">
        <v>-33.5225751776667</v>
      </c>
    </row>
    <row r="43" customFormat="false" ht="12.75" hidden="false" customHeight="true" outlineLevel="0" collapsed="false">
      <c r="A43" s="1225"/>
      <c r="B43" s="1213" t="s">
        <v>1212</v>
      </c>
      <c r="C43" s="1214" t="n">
        <v>0.811848327</v>
      </c>
      <c r="D43" s="1214" t="n">
        <v>0.00587496</v>
      </c>
      <c r="E43" s="1208" t="n">
        <v>1.67749734366331</v>
      </c>
      <c r="F43" s="156" t="n">
        <v>-0.0814979335419632</v>
      </c>
      <c r="G43" s="156" t="n">
        <v>1.59599941012134</v>
      </c>
      <c r="H43" s="159" t="s">
        <v>97</v>
      </c>
      <c r="I43" s="1222" t="n">
        <v>2.71934584036944</v>
      </c>
      <c r="J43" s="158" t="n">
        <v>6.7875602557294</v>
      </c>
      <c r="K43" s="581" t="n">
        <v>1.361873412</v>
      </c>
      <c r="L43" s="581" t="n">
        <v>-0.066163961</v>
      </c>
      <c r="M43" s="156" t="n">
        <v>1.295709451</v>
      </c>
      <c r="N43" s="579" t="s">
        <v>97</v>
      </c>
      <c r="O43" s="1226" t="n">
        <v>2.191720323</v>
      </c>
      <c r="P43" s="1219" t="n">
        <v>0.039876645</v>
      </c>
      <c r="Q43" s="1211" t="n">
        <v>-12.9334568696667</v>
      </c>
    </row>
    <row r="44" customFormat="false" ht="12.75" hidden="false" customHeight="true" outlineLevel="0" collapsed="false">
      <c r="A44" s="1225"/>
      <c r="B44" s="1213" t="s">
        <v>1231</v>
      </c>
      <c r="C44" s="1214" t="n">
        <v>0.610664998</v>
      </c>
      <c r="D44" s="1214" t="n">
        <v>0.012498378</v>
      </c>
      <c r="E44" s="1208" t="n">
        <v>9.58238697348755</v>
      </c>
      <c r="F44" s="156" t="n">
        <v>-4.13120283504443</v>
      </c>
      <c r="G44" s="156" t="n">
        <v>5.45118413844312</v>
      </c>
      <c r="H44" s="156" t="n">
        <v>1.37210991418244</v>
      </c>
      <c r="I44" s="1222" t="n">
        <v>2.17423692248157</v>
      </c>
      <c r="J44" s="158" t="n">
        <v>4.06916785522089</v>
      </c>
      <c r="K44" s="581" t="n">
        <v>5.851628322</v>
      </c>
      <c r="L44" s="581" t="n">
        <v>-2.522780971</v>
      </c>
      <c r="M44" s="156" t="n">
        <v>3.328847351</v>
      </c>
      <c r="N44" s="581" t="n">
        <v>0.837899498</v>
      </c>
      <c r="O44" s="1226" t="n">
        <v>1.300555951</v>
      </c>
      <c r="P44" s="1219" t="n">
        <v>0.050857998</v>
      </c>
      <c r="Q44" s="1211" t="n">
        <v>-20.2332562593334</v>
      </c>
    </row>
    <row r="45" customFormat="false" ht="12.75" hidden="false" customHeight="true" outlineLevel="0" collapsed="false">
      <c r="A45" s="1225"/>
      <c r="B45" s="1213" t="s">
        <v>1228</v>
      </c>
      <c r="C45" s="1214" t="n">
        <v>0.016310859</v>
      </c>
      <c r="D45" s="1214" t="s">
        <v>97</v>
      </c>
      <c r="E45" s="1208" t="n">
        <v>1.10421094315143</v>
      </c>
      <c r="F45" s="159" t="s">
        <v>97</v>
      </c>
      <c r="G45" s="156" t="n">
        <v>1.10421094315143</v>
      </c>
      <c r="H45" s="156" t="n">
        <v>1.13090119901104</v>
      </c>
      <c r="I45" s="1222" t="n">
        <v>3.71511316479408</v>
      </c>
      <c r="J45" s="160" t="s">
        <v>97</v>
      </c>
      <c r="K45" s="581" t="n">
        <v>0.018010629</v>
      </c>
      <c r="L45" s="579" t="s">
        <v>97</v>
      </c>
      <c r="M45" s="156" t="n">
        <v>0.018010629</v>
      </c>
      <c r="N45" s="581" t="n">
        <v>0.01844597</v>
      </c>
      <c r="O45" s="1226" t="n">
        <v>0.060596687</v>
      </c>
      <c r="P45" s="1217" t="s">
        <v>97</v>
      </c>
      <c r="Q45" s="1211" t="n">
        <v>-0.355862048666667</v>
      </c>
    </row>
    <row r="46" customFormat="false" ht="12.75" hidden="false" customHeight="true" outlineLevel="0" collapsed="false">
      <c r="A46" s="1223" t="s">
        <v>1235</v>
      </c>
      <c r="B46" s="1224"/>
      <c r="C46" s="1208" t="n">
        <v>0.997580241</v>
      </c>
      <c r="D46" s="1215" t="s">
        <v>97</v>
      </c>
      <c r="E46" s="1208" t="n">
        <v>6.16959752914753</v>
      </c>
      <c r="F46" s="156" t="n">
        <v>-1.65067033439769</v>
      </c>
      <c r="G46" s="156" t="n">
        <v>4.51892719474984</v>
      </c>
      <c r="H46" s="156" t="n">
        <v>1.56653464229952</v>
      </c>
      <c r="I46" s="1222" t="n">
        <v>3.9836168156422</v>
      </c>
      <c r="J46" s="160" t="s">
        <v>97</v>
      </c>
      <c r="K46" s="156" t="n">
        <v>6.15466859</v>
      </c>
      <c r="L46" s="156" t="n">
        <v>-1.64667611</v>
      </c>
      <c r="M46" s="156" t="n">
        <v>4.50799248</v>
      </c>
      <c r="N46" s="156" t="n">
        <v>1.562744006</v>
      </c>
      <c r="O46" s="1222" t="n">
        <v>3.973977423</v>
      </c>
      <c r="P46" s="1227" t="s">
        <v>97</v>
      </c>
      <c r="Q46" s="1211" t="n">
        <v>-36.8306176663334</v>
      </c>
    </row>
    <row r="47" customFormat="false" ht="12.75" hidden="false" customHeight="true" outlineLevel="0" collapsed="false">
      <c r="A47" s="1225"/>
      <c r="B47" s="1213" t="s">
        <v>1212</v>
      </c>
      <c r="C47" s="1214" t="n">
        <v>0.069252075</v>
      </c>
      <c r="D47" s="1214" t="s">
        <v>97</v>
      </c>
      <c r="E47" s="1208" t="n">
        <v>1.26280294128371</v>
      </c>
      <c r="F47" s="159" t="s">
        <v>97</v>
      </c>
      <c r="G47" s="156" t="n">
        <v>1.26280294128371</v>
      </c>
      <c r="H47" s="159" t="s">
        <v>97</v>
      </c>
      <c r="I47" s="1222" t="n">
        <v>3.56225536924345</v>
      </c>
      <c r="J47" s="160" t="s">
        <v>97</v>
      </c>
      <c r="K47" s="581" t="n">
        <v>0.087451724</v>
      </c>
      <c r="L47" s="579" t="s">
        <v>97</v>
      </c>
      <c r="M47" s="156" t="n">
        <v>0.087451724</v>
      </c>
      <c r="N47" s="579" t="s">
        <v>97</v>
      </c>
      <c r="O47" s="1226" t="n">
        <v>0.246693576</v>
      </c>
      <c r="P47" s="1228" t="s">
        <v>97</v>
      </c>
      <c r="Q47" s="1211" t="n">
        <v>-1.22519943333333</v>
      </c>
    </row>
    <row r="48" customFormat="false" ht="12.75" hidden="false" customHeight="true" outlineLevel="0" collapsed="false">
      <c r="A48" s="1225"/>
      <c r="B48" s="1213" t="s">
        <v>1231</v>
      </c>
      <c r="C48" s="1214" t="n">
        <v>0.661652635</v>
      </c>
      <c r="D48" s="1214" t="s">
        <v>97</v>
      </c>
      <c r="E48" s="1208" t="n">
        <v>8.72381408108501</v>
      </c>
      <c r="F48" s="156" t="n">
        <v>-2.48873203686403</v>
      </c>
      <c r="G48" s="156" t="n">
        <v>6.23508204422098</v>
      </c>
      <c r="H48" s="156" t="n">
        <v>1.7590599197115</v>
      </c>
      <c r="I48" s="1222" t="n">
        <v>3.99630377501633</v>
      </c>
      <c r="J48" s="160" t="s">
        <v>97</v>
      </c>
      <c r="K48" s="581" t="n">
        <v>5.772134574</v>
      </c>
      <c r="L48" s="581" t="n">
        <v>-1.64667611</v>
      </c>
      <c r="M48" s="156" t="n">
        <v>4.125458464</v>
      </c>
      <c r="N48" s="581" t="n">
        <v>1.163886631</v>
      </c>
      <c r="O48" s="1226" t="n">
        <v>2.644164923</v>
      </c>
      <c r="P48" s="1228" t="s">
        <v>97</v>
      </c>
      <c r="Q48" s="1211" t="n">
        <v>-29.0895367326667</v>
      </c>
    </row>
    <row r="49" customFormat="false" ht="12.75" hidden="false" customHeight="true" outlineLevel="0" collapsed="false">
      <c r="A49" s="1225"/>
      <c r="B49" s="1213" t="s">
        <v>1228</v>
      </c>
      <c r="C49" s="1214" t="n">
        <v>0.266675531</v>
      </c>
      <c r="D49" s="1214" t="s">
        <v>97</v>
      </c>
      <c r="E49" s="1208" t="n">
        <v>1.10652181283179</v>
      </c>
      <c r="F49" s="159" t="s">
        <v>97</v>
      </c>
      <c r="G49" s="156" t="n">
        <v>1.10652181283179</v>
      </c>
      <c r="H49" s="156" t="n">
        <v>1.49566543846124</v>
      </c>
      <c r="I49" s="1222" t="n">
        <v>4.06156095363695</v>
      </c>
      <c r="J49" s="160" t="s">
        <v>97</v>
      </c>
      <c r="K49" s="581" t="n">
        <v>0.295082292</v>
      </c>
      <c r="L49" s="579" t="s">
        <v>97</v>
      </c>
      <c r="M49" s="156" t="n">
        <v>0.295082292</v>
      </c>
      <c r="N49" s="581" t="n">
        <v>0.398857375</v>
      </c>
      <c r="O49" s="1226" t="n">
        <v>1.083118924</v>
      </c>
      <c r="P49" s="1228" t="s">
        <v>97</v>
      </c>
      <c r="Q49" s="1211" t="n">
        <v>-6.515881500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7.135425607</v>
      </c>
      <c r="D10" s="1267" t="n">
        <v>11.782552023</v>
      </c>
      <c r="E10" s="1268" t="n">
        <v>0.00109189046854923</v>
      </c>
      <c r="F10" s="1269" t="n">
        <v>-0.0043088458148479</v>
      </c>
      <c r="G10" s="1269" t="n">
        <v>-0.00321695534629868</v>
      </c>
      <c r="H10" s="1269" t="n">
        <v>-6.1220311948697E-005</v>
      </c>
      <c r="I10" s="1270" t="n">
        <v>-0.012512769513677</v>
      </c>
      <c r="J10" s="1271" t="n">
        <v>-9.51190330712958</v>
      </c>
      <c r="K10" s="1272" t="n">
        <v>0.4663851</v>
      </c>
      <c r="L10" s="1273" t="n">
        <v>-1.840460691</v>
      </c>
      <c r="M10" s="1274" t="n">
        <v>-1.374075591</v>
      </c>
      <c r="N10" s="1273" t="n">
        <v>-0.026149364</v>
      </c>
      <c r="O10" s="1275" t="n">
        <v>-5.197214774</v>
      </c>
      <c r="P10" s="1271" t="n">
        <v>-112.074495554</v>
      </c>
      <c r="Q10" s="1276" t="n">
        <v>435.130429371</v>
      </c>
    </row>
    <row r="11" customFormat="false" ht="12.75" hidden="false" customHeight="true" outlineLevel="0" collapsed="false">
      <c r="A11" s="1277" t="s">
        <v>1158</v>
      </c>
      <c r="B11" s="1278"/>
      <c r="C11" s="1279" t="n">
        <v>407.072137325</v>
      </c>
      <c r="D11" s="1280" t="n">
        <v>11.513746271</v>
      </c>
      <c r="E11" s="1215" t="s">
        <v>97</v>
      </c>
      <c r="F11" s="159" t="s">
        <v>97</v>
      </c>
      <c r="G11" s="159" t="s">
        <v>97</v>
      </c>
      <c r="H11" s="159" t="s">
        <v>97</v>
      </c>
      <c r="I11" s="1209" t="s">
        <v>97</v>
      </c>
      <c r="J11" s="158" t="n">
        <v>-9.51999999444838</v>
      </c>
      <c r="K11" s="1281" t="s">
        <v>97</v>
      </c>
      <c r="L11" s="1282" t="s">
        <v>97</v>
      </c>
      <c r="M11" s="1283" t="s">
        <v>97</v>
      </c>
      <c r="N11" s="1282" t="s">
        <v>97</v>
      </c>
      <c r="O11" s="1284" t="s">
        <v>97</v>
      </c>
      <c r="P11" s="1285" t="n">
        <v>-109.610864436</v>
      </c>
      <c r="Q11" s="1286" t="n">
        <v>401.906502932</v>
      </c>
    </row>
    <row r="12" customFormat="false" ht="12.75" hidden="false" customHeight="true" outlineLevel="0" collapsed="false">
      <c r="A12" s="1287"/>
      <c r="B12" s="1213" t="s">
        <v>1259</v>
      </c>
      <c r="C12" s="1214" t="n">
        <v>280.3898017</v>
      </c>
      <c r="D12" s="1214" t="n">
        <v>11.25349029</v>
      </c>
      <c r="E12" s="1215" t="s">
        <v>97</v>
      </c>
      <c r="F12" s="159" t="s">
        <v>97</v>
      </c>
      <c r="G12" s="159" t="s">
        <v>97</v>
      </c>
      <c r="H12" s="159" t="s">
        <v>97</v>
      </c>
      <c r="I12" s="1209" t="s">
        <v>97</v>
      </c>
      <c r="J12" s="158" t="n">
        <v>-9.51999999459723</v>
      </c>
      <c r="K12" s="579" t="s">
        <v>97</v>
      </c>
      <c r="L12" s="579" t="s">
        <v>97</v>
      </c>
      <c r="M12" s="1288" t="s">
        <v>97</v>
      </c>
      <c r="N12" s="579" t="s">
        <v>97</v>
      </c>
      <c r="O12" s="1216" t="s">
        <v>97</v>
      </c>
      <c r="P12" s="1219" t="n">
        <v>-107.1332275</v>
      </c>
      <c r="Q12" s="1289" t="n">
        <v>392.821834166667</v>
      </c>
    </row>
    <row r="13" customFormat="false" ht="12.75" hidden="false" customHeight="true" outlineLevel="0" collapsed="false">
      <c r="A13" s="1287"/>
      <c r="B13" s="1213" t="s">
        <v>1260</v>
      </c>
      <c r="C13" s="1214" t="n">
        <v>126.3906282</v>
      </c>
      <c r="D13" s="1214" t="n">
        <v>0.259255981</v>
      </c>
      <c r="E13" s="1215" t="s">
        <v>97</v>
      </c>
      <c r="F13" s="159" t="s">
        <v>97</v>
      </c>
      <c r="G13" s="159" t="s">
        <v>97</v>
      </c>
      <c r="H13" s="159" t="s">
        <v>97</v>
      </c>
      <c r="I13" s="1209" t="s">
        <v>97</v>
      </c>
      <c r="J13" s="158" t="n">
        <v>-9.51999998796556</v>
      </c>
      <c r="K13" s="579" t="s">
        <v>97</v>
      </c>
      <c r="L13" s="579" t="s">
        <v>97</v>
      </c>
      <c r="M13" s="1288" t="s">
        <v>97</v>
      </c>
      <c r="N13" s="579" t="s">
        <v>97</v>
      </c>
      <c r="O13" s="1216" t="s">
        <v>97</v>
      </c>
      <c r="P13" s="1219" t="n">
        <v>-2.468116936</v>
      </c>
      <c r="Q13" s="1289" t="n">
        <v>9.04976209866667</v>
      </c>
    </row>
    <row r="14" customFormat="false" ht="12.75" hidden="false" customHeight="true" outlineLevel="0" collapsed="false">
      <c r="A14" s="1287"/>
      <c r="B14" s="1213" t="s">
        <v>1261</v>
      </c>
      <c r="C14" s="1214" t="n">
        <v>0.291707425</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20.063288282</v>
      </c>
      <c r="D15" s="1293" t="n">
        <v>0.268805752</v>
      </c>
      <c r="E15" s="1208" t="n">
        <v>0.0232456959918391</v>
      </c>
      <c r="F15" s="156" t="n">
        <v>-0.0917327541294011</v>
      </c>
      <c r="G15" s="156" t="n">
        <v>-0.068487058137562</v>
      </c>
      <c r="H15" s="156" t="n">
        <v>-0.00130334388024819</v>
      </c>
      <c r="I15" s="1222" t="n">
        <v>-0.262558759296851</v>
      </c>
      <c r="J15" s="158" t="n">
        <v>-9.16509821560664</v>
      </c>
      <c r="K15" s="1294" t="n">
        <v>0.4663851</v>
      </c>
      <c r="L15" s="1295" t="n">
        <v>-1.840460691</v>
      </c>
      <c r="M15" s="1296" t="n">
        <v>-1.374075591</v>
      </c>
      <c r="N15" s="1295" t="n">
        <v>-0.026149364</v>
      </c>
      <c r="O15" s="1297" t="n">
        <v>-5.197214774</v>
      </c>
      <c r="P15" s="1289" t="n">
        <v>-2.463631118</v>
      </c>
      <c r="Q15" s="1289" t="n">
        <v>33.223926439</v>
      </c>
    </row>
    <row r="16" customFormat="false" ht="13.5" hidden="false" customHeight="true" outlineLevel="0" collapsed="false">
      <c r="A16" s="1298" t="s">
        <v>1263</v>
      </c>
      <c r="B16" s="1299"/>
      <c r="C16" s="1300" t="n">
        <v>0.079278827</v>
      </c>
      <c r="D16" s="1301" t="n">
        <v>0.005893196</v>
      </c>
      <c r="E16" s="1215" t="s">
        <v>97</v>
      </c>
      <c r="F16" s="156" t="n">
        <v>-1.86142022509995</v>
      </c>
      <c r="G16" s="156" t="n">
        <v>-1.86142022509995</v>
      </c>
      <c r="H16" s="156" t="n">
        <v>-0.329840450338651</v>
      </c>
      <c r="I16" s="1222" t="n">
        <v>-0.796107237941444</v>
      </c>
      <c r="J16" s="158" t="n">
        <v>-9.5200003529494</v>
      </c>
      <c r="K16" s="1302" t="s">
        <v>97</v>
      </c>
      <c r="L16" s="1303" t="n">
        <v>-0.147571212</v>
      </c>
      <c r="M16" s="1296" t="n">
        <v>-0.147571212</v>
      </c>
      <c r="N16" s="1303" t="n">
        <v>-0.026149364</v>
      </c>
      <c r="O16" s="1304" t="n">
        <v>-0.058422832</v>
      </c>
      <c r="P16" s="1305" t="n">
        <v>-0.056103228</v>
      </c>
      <c r="Q16" s="1289" t="n">
        <v>1.056904332</v>
      </c>
    </row>
    <row r="17" customFormat="false" ht="12.75" hidden="false" customHeight="true" outlineLevel="0" collapsed="false">
      <c r="A17" s="1298" t="s">
        <v>1264</v>
      </c>
      <c r="B17" s="1299"/>
      <c r="C17" s="1300" t="n">
        <v>17.65415994</v>
      </c>
      <c r="D17" s="1301" t="n">
        <v>0.236729412</v>
      </c>
      <c r="E17" s="1208" t="n">
        <v>0.00643611224698126</v>
      </c>
      <c r="F17" s="156" t="n">
        <v>-0.0892377235367904</v>
      </c>
      <c r="G17" s="156" t="n">
        <v>-0.0828016112898091</v>
      </c>
      <c r="H17" s="159" t="s">
        <v>97</v>
      </c>
      <c r="I17" s="1222" t="n">
        <v>-0.466489562162358</v>
      </c>
      <c r="J17" s="158" t="n">
        <v>-9.51999998631349</v>
      </c>
      <c r="K17" s="1306" t="n">
        <v>0.113624155</v>
      </c>
      <c r="L17" s="1303" t="n">
        <v>-1.575417044</v>
      </c>
      <c r="M17" s="1296" t="n">
        <v>-1.461792889</v>
      </c>
      <c r="N17" s="1307" t="s">
        <v>97</v>
      </c>
      <c r="O17" s="1304" t="n">
        <v>-8.125049541</v>
      </c>
      <c r="P17" s="1305" t="n">
        <v>-2.253663999</v>
      </c>
      <c r="Q17" s="1289" t="n">
        <v>43.4151902396667</v>
      </c>
    </row>
    <row r="18" customFormat="false" ht="12.75" hidden="false" customHeight="true" outlineLevel="0" collapsed="false">
      <c r="A18" s="1298" t="s">
        <v>1265</v>
      </c>
      <c r="B18" s="1299"/>
      <c r="C18" s="1300" t="n">
        <v>0.032807903</v>
      </c>
      <c r="D18" s="1301" t="n">
        <v>0.001156563</v>
      </c>
      <c r="E18" s="1208" t="n">
        <v>0.059182325673177</v>
      </c>
      <c r="F18" s="156" t="n">
        <v>-0.00518423868785518</v>
      </c>
      <c r="G18" s="156" t="n">
        <v>0.0539980869853218</v>
      </c>
      <c r="H18" s="159" t="s">
        <v>97</v>
      </c>
      <c r="I18" s="1222" t="n">
        <v>1.39552811982052</v>
      </c>
      <c r="J18" s="158" t="n">
        <v>-9.51999761361897</v>
      </c>
      <c r="K18" s="1306" t="n">
        <v>0.001941648</v>
      </c>
      <c r="L18" s="1303" t="n">
        <v>-0.000170084</v>
      </c>
      <c r="M18" s="1296" t="n">
        <v>0.001771564</v>
      </c>
      <c r="N18" s="1307" t="s">
        <v>97</v>
      </c>
      <c r="O18" s="1304" t="n">
        <v>0.044170335</v>
      </c>
      <c r="P18" s="1305" t="n">
        <v>-0.011010477</v>
      </c>
      <c r="Q18" s="1289" t="n">
        <v>-0.128081880666667</v>
      </c>
    </row>
    <row r="19" customFormat="false" ht="12.75" hidden="false" customHeight="true" outlineLevel="0" collapsed="false">
      <c r="A19" s="1298" t="s">
        <v>1266</v>
      </c>
      <c r="B19" s="1299"/>
      <c r="C19" s="1300" t="n">
        <v>1.955179823</v>
      </c>
      <c r="D19" s="1301" t="n">
        <v>0.02297659</v>
      </c>
      <c r="E19" s="1208" t="n">
        <v>0.136075619168253</v>
      </c>
      <c r="F19" s="156" t="n">
        <v>-0.0599956840900767</v>
      </c>
      <c r="G19" s="156" t="n">
        <v>0.0760799350781762</v>
      </c>
      <c r="H19" s="159" t="s">
        <v>97</v>
      </c>
      <c r="I19" s="1222" t="n">
        <v>1.05308267331732</v>
      </c>
      <c r="J19" s="158" t="n">
        <v>-6.43861386741897</v>
      </c>
      <c r="K19" s="1306" t="n">
        <v>0.266052305</v>
      </c>
      <c r="L19" s="1303" t="n">
        <v>-0.117302351</v>
      </c>
      <c r="M19" s="1296" t="n">
        <v>0.148749954</v>
      </c>
      <c r="N19" s="1307" t="s">
        <v>97</v>
      </c>
      <c r="O19" s="1304" t="n">
        <v>2.034769746</v>
      </c>
      <c r="P19" s="1305" t="n">
        <v>-0.147937391</v>
      </c>
      <c r="Q19" s="1289" t="n">
        <v>-7.46380179966667</v>
      </c>
    </row>
    <row r="20" customFormat="false" ht="12.75" hidden="false" customHeight="true" outlineLevel="0" collapsed="false">
      <c r="A20" s="1298" t="s">
        <v>1267</v>
      </c>
      <c r="B20" s="1299"/>
      <c r="C20" s="1300" t="n">
        <v>0.341861789</v>
      </c>
      <c r="D20" s="1301" t="n">
        <v>0.002049991</v>
      </c>
      <c r="E20" s="1208" t="n">
        <v>0.247956907520893</v>
      </c>
      <c r="F20" s="159" t="s">
        <v>97</v>
      </c>
      <c r="G20" s="156" t="n">
        <v>0.247956907520893</v>
      </c>
      <c r="H20" s="159" t="s">
        <v>97</v>
      </c>
      <c r="I20" s="1222" t="n">
        <v>2.67005890713659</v>
      </c>
      <c r="J20" s="158" t="n">
        <v>2.47999966829123</v>
      </c>
      <c r="K20" s="1306" t="n">
        <v>0.084766992</v>
      </c>
      <c r="L20" s="1307" t="s">
        <v>97</v>
      </c>
      <c r="M20" s="1296" t="n">
        <v>0.084766992</v>
      </c>
      <c r="N20" s="1307" t="s">
        <v>97</v>
      </c>
      <c r="O20" s="1304" t="n">
        <v>0.907317518</v>
      </c>
      <c r="P20" s="1305" t="n">
        <v>0.005083977</v>
      </c>
      <c r="Q20" s="1289" t="n">
        <v>-3.656284452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55218.951786285</v>
      </c>
      <c r="C8" s="81" t="s">
        <v>172</v>
      </c>
      <c r="D8" s="82"/>
      <c r="E8" s="82"/>
      <c r="F8" s="82"/>
      <c r="G8" s="83"/>
      <c r="H8" s="80" t="n">
        <v>42399.2915975644</v>
      </c>
      <c r="I8" s="80" t="n">
        <v>6.52432118160266</v>
      </c>
      <c r="J8" s="84" t="n">
        <v>1.13570296245997</v>
      </c>
    </row>
    <row r="9" customFormat="false" ht="12.75" hidden="false" customHeight="true" outlineLevel="0" collapsed="false">
      <c r="A9" s="85" t="s">
        <v>173</v>
      </c>
      <c r="B9" s="86" t="n">
        <v>462731.81563701</v>
      </c>
      <c r="C9" s="87" t="s">
        <v>172</v>
      </c>
      <c r="D9" s="80" t="n">
        <v>73.4613940405186</v>
      </c>
      <c r="E9" s="80" t="n">
        <v>5.49409141466596</v>
      </c>
      <c r="F9" s="80" t="n">
        <v>1.49813760806532</v>
      </c>
      <c r="G9" s="83"/>
      <c r="H9" s="80" t="n">
        <v>33992.924243595</v>
      </c>
      <c r="I9" s="80" t="n">
        <v>2.54229089558409</v>
      </c>
      <c r="J9" s="84" t="n">
        <v>0.693235935454155</v>
      </c>
    </row>
    <row r="10" customFormat="false" ht="12.75" hidden="false" customHeight="true" outlineLevel="0" collapsed="false">
      <c r="A10" s="85" t="s">
        <v>174</v>
      </c>
      <c r="B10" s="86" t="n">
        <v>5590.58000057</v>
      </c>
      <c r="C10" s="87" t="s">
        <v>172</v>
      </c>
      <c r="D10" s="80" t="n">
        <v>92.7366724025019</v>
      </c>
      <c r="E10" s="80" t="n">
        <v>7.7427067463996</v>
      </c>
      <c r="F10" s="80" t="n">
        <v>1.6</v>
      </c>
      <c r="G10" s="83"/>
      <c r="H10" s="80" t="n">
        <v>518.451786052839</v>
      </c>
      <c r="I10" s="80" t="n">
        <v>0.0432862214867</v>
      </c>
      <c r="J10" s="84" t="n">
        <v>0.008944928000912</v>
      </c>
    </row>
    <row r="11" customFormat="false" ht="12.75" hidden="false" customHeight="true" outlineLevel="0" collapsed="false">
      <c r="A11" s="85" t="s">
        <v>175</v>
      </c>
      <c r="B11" s="86" t="n">
        <v>106114.5000018</v>
      </c>
      <c r="C11" s="87" t="s">
        <v>172</v>
      </c>
      <c r="D11" s="80" t="n">
        <v>55</v>
      </c>
      <c r="E11" s="80" t="n">
        <v>6.52247150367738</v>
      </c>
      <c r="F11" s="80" t="n">
        <v>0.0997021272926936</v>
      </c>
      <c r="G11" s="83"/>
      <c r="H11" s="80" t="n">
        <v>5836.297500099</v>
      </c>
      <c r="I11" s="80" t="n">
        <v>0.692128802388713</v>
      </c>
      <c r="J11" s="84" t="n">
        <v>0.01057984138678</v>
      </c>
    </row>
    <row r="12" customFormat="false" ht="12.75" hidden="false" customHeight="true" outlineLevel="0" collapsed="false">
      <c r="A12" s="85" t="s">
        <v>176</v>
      </c>
      <c r="B12" s="86" t="n">
        <v>58665.1749749049</v>
      </c>
      <c r="C12" s="87" t="s">
        <v>172</v>
      </c>
      <c r="D12" s="88" t="n">
        <v>92.4411637063843</v>
      </c>
      <c r="E12" s="80" t="n">
        <v>55.3414400201134</v>
      </c>
      <c r="F12" s="80" t="n">
        <v>4.35094801329763</v>
      </c>
      <c r="G12" s="89" t="s">
        <v>177</v>
      </c>
      <c r="H12" s="90"/>
      <c r="I12" s="80" t="n">
        <v>3.24661526214316</v>
      </c>
      <c r="J12" s="84" t="n">
        <v>0.25524912650682</v>
      </c>
    </row>
    <row r="13" customFormat="false" ht="12.75" hidden="false" customHeight="true" outlineLevel="0" collapsed="false">
      <c r="A13" s="91" t="s">
        <v>178</v>
      </c>
      <c r="B13" s="86" t="n">
        <v>22116.881172</v>
      </c>
      <c r="C13" s="92" t="s">
        <v>172</v>
      </c>
      <c r="D13" s="93" t="n">
        <v>92.7625397027019</v>
      </c>
      <c r="E13" s="93" t="s">
        <v>126</v>
      </c>
      <c r="F13" s="93" t="n">
        <v>7.58213284265427</v>
      </c>
      <c r="G13" s="94"/>
      <c r="H13" s="93" t="n">
        <v>2051.61806781759</v>
      </c>
      <c r="I13" s="93" t="s">
        <v>126</v>
      </c>
      <c r="J13" s="95" t="n">
        <v>0.167693131111303</v>
      </c>
    </row>
    <row r="14" customFormat="false" ht="12.75" hidden="false" customHeight="true" outlineLevel="0" collapsed="false">
      <c r="A14" s="96" t="s">
        <v>179</v>
      </c>
      <c r="B14" s="97" t="n">
        <v>62698.86913706</v>
      </c>
      <c r="C14" s="98" t="s">
        <v>172</v>
      </c>
      <c r="D14" s="99"/>
      <c r="E14" s="99"/>
      <c r="F14" s="99"/>
      <c r="G14" s="100"/>
      <c r="H14" s="97" t="n">
        <v>3081.53365750839</v>
      </c>
      <c r="I14" s="97" t="n">
        <v>0.178578693612278</v>
      </c>
      <c r="J14" s="101" t="n">
        <v>0.359897775477276</v>
      </c>
    </row>
    <row r="15" customFormat="false" ht="12.75" hidden="false" customHeight="true" outlineLevel="0" collapsed="false">
      <c r="A15" s="85" t="s">
        <v>173</v>
      </c>
      <c r="B15" s="86" t="n">
        <v>12132.1</v>
      </c>
      <c r="C15" s="87" t="s">
        <v>172</v>
      </c>
      <c r="D15" s="80" t="n">
        <v>63.6632459006111</v>
      </c>
      <c r="E15" s="80" t="n">
        <v>1.57051953083143</v>
      </c>
      <c r="F15" s="80" t="n">
        <v>0.638034635388762</v>
      </c>
      <c r="G15" s="83"/>
      <c r="H15" s="86" t="n">
        <v>772.368865590804</v>
      </c>
      <c r="I15" s="86" t="n">
        <v>0.0190537</v>
      </c>
      <c r="J15" s="86" t="n">
        <v>0.0077407</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537.4</v>
      </c>
      <c r="C17" s="87" t="s">
        <v>172</v>
      </c>
      <c r="D17" s="80" t="n">
        <v>55</v>
      </c>
      <c r="E17" s="80" t="n">
        <v>6</v>
      </c>
      <c r="F17" s="80" t="n">
        <v>0.1</v>
      </c>
      <c r="G17" s="83"/>
      <c r="H17" s="86" t="n">
        <v>469.557</v>
      </c>
      <c r="I17" s="86" t="n">
        <v>0.0512244</v>
      </c>
      <c r="J17" s="86" t="n">
        <v>0.00085374</v>
      </c>
      <c r="K17" s="16"/>
    </row>
    <row r="18" customFormat="false" ht="12.75" hidden="false" customHeight="true" outlineLevel="0" collapsed="false">
      <c r="A18" s="85" t="s">
        <v>176</v>
      </c>
      <c r="B18" s="86" t="n">
        <v>23034.21196506</v>
      </c>
      <c r="C18" s="87" t="s">
        <v>172</v>
      </c>
      <c r="D18" s="80" t="n">
        <v>102.569833926851</v>
      </c>
      <c r="E18" s="80" t="n">
        <v>4.70172775072819</v>
      </c>
      <c r="F18" s="80" t="n">
        <v>8.51329755337094</v>
      </c>
      <c r="G18" s="103" t="s">
        <v>177</v>
      </c>
      <c r="H18" s="86" t="n">
        <v>2362.61529589209</v>
      </c>
      <c r="I18" s="86" t="n">
        <v>0.108300593612278</v>
      </c>
      <c r="J18" s="86" t="n">
        <v>0.196097100365973</v>
      </c>
      <c r="K18" s="16"/>
    </row>
    <row r="19" customFormat="false" ht="12.75" hidden="false" customHeight="true" outlineLevel="0" collapsed="false">
      <c r="A19" s="85" t="s">
        <v>178</v>
      </c>
      <c r="B19" s="86" t="n">
        <v>18995.157172</v>
      </c>
      <c r="C19" s="87" t="s">
        <v>172</v>
      </c>
      <c r="D19" s="80" t="n">
        <v>96.8461474290554</v>
      </c>
      <c r="E19" s="80" t="s">
        <v>97</v>
      </c>
      <c r="F19" s="80" t="n">
        <v>8.17083184444961</v>
      </c>
      <c r="G19" s="83"/>
      <c r="H19" s="86" t="n">
        <v>1839.60779191759</v>
      </c>
      <c r="I19" s="102" t="s">
        <v>97</v>
      </c>
      <c r="J19" s="86" t="n">
        <v>0.155206235111303</v>
      </c>
      <c r="K19" s="16"/>
    </row>
    <row r="20" customFormat="false" ht="12.75" hidden="false" customHeight="true" outlineLevel="0" collapsed="false">
      <c r="A20" s="104" t="s">
        <v>180</v>
      </c>
      <c r="B20" s="86" t="n">
        <v>51789.96913706</v>
      </c>
      <c r="C20" s="87" t="s">
        <v>172</v>
      </c>
      <c r="D20" s="82"/>
      <c r="E20" s="82"/>
      <c r="F20" s="82"/>
      <c r="G20" s="83"/>
      <c r="H20" s="86" t="n">
        <v>2400.36160750839</v>
      </c>
      <c r="I20" s="86" t="n">
        <v>0.161860593612278</v>
      </c>
      <c r="J20" s="86" t="n">
        <v>0.352965155477276</v>
      </c>
      <c r="K20" s="16"/>
    </row>
    <row r="21" customFormat="false" ht="12.75" hidden="false" customHeight="true" outlineLevel="0" collapsed="false">
      <c r="A21" s="105" t="s">
        <v>173</v>
      </c>
      <c r="B21" s="20" t="n">
        <v>1223.2</v>
      </c>
      <c r="C21" s="106" t="s">
        <v>172</v>
      </c>
      <c r="D21" s="80" t="n">
        <v>74.5559316471583</v>
      </c>
      <c r="E21" s="80" t="n">
        <v>1.90941792020929</v>
      </c>
      <c r="F21" s="80" t="n">
        <v>0.660627861347286</v>
      </c>
      <c r="G21" s="107"/>
      <c r="H21" s="20" t="n">
        <v>91.196815590804</v>
      </c>
      <c r="I21" s="20" t="n">
        <v>0.0023356</v>
      </c>
      <c r="J21" s="21" t="n">
        <v>0.0008080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537.4</v>
      </c>
      <c r="C23" s="106" t="s">
        <v>172</v>
      </c>
      <c r="D23" s="80" t="n">
        <v>55</v>
      </c>
      <c r="E23" s="80" t="n">
        <v>6</v>
      </c>
      <c r="F23" s="80" t="n">
        <v>0.1</v>
      </c>
      <c r="G23" s="107"/>
      <c r="H23" s="20" t="n">
        <v>469.557</v>
      </c>
      <c r="I23" s="20" t="n">
        <v>0.0512244</v>
      </c>
      <c r="J23" s="21" t="n">
        <v>0.00085374</v>
      </c>
    </row>
    <row r="24" customFormat="false" ht="12.75" hidden="false" customHeight="true" outlineLevel="0" collapsed="false">
      <c r="A24" s="105" t="s">
        <v>176</v>
      </c>
      <c r="B24" s="20" t="n">
        <v>23034.21196506</v>
      </c>
      <c r="C24" s="106" t="s">
        <v>172</v>
      </c>
      <c r="D24" s="80" t="n">
        <v>102.569833926851</v>
      </c>
      <c r="E24" s="80" t="n">
        <v>4.70172775072819</v>
      </c>
      <c r="F24" s="80" t="n">
        <v>8.51329755337094</v>
      </c>
      <c r="G24" s="108" t="s">
        <v>177</v>
      </c>
      <c r="H24" s="20" t="n">
        <v>2362.61529589209</v>
      </c>
      <c r="I24" s="20" t="n">
        <v>0.108300593612278</v>
      </c>
      <c r="J24" s="21" t="n">
        <v>0.196097100365973</v>
      </c>
    </row>
    <row r="25" customFormat="false" ht="12.75" hidden="false" customHeight="true" outlineLevel="0" collapsed="false">
      <c r="A25" s="105" t="s">
        <v>178</v>
      </c>
      <c r="B25" s="20" t="n">
        <v>18995.157172</v>
      </c>
      <c r="C25" s="106" t="s">
        <v>172</v>
      </c>
      <c r="D25" s="80" t="n">
        <v>96.8461474290554</v>
      </c>
      <c r="E25" s="80" t="s">
        <v>97</v>
      </c>
      <c r="F25" s="80" t="n">
        <v>8.17083184444961</v>
      </c>
      <c r="G25" s="107"/>
      <c r="H25" s="20" t="n">
        <v>1839.60779191759</v>
      </c>
      <c r="I25" s="20" t="s">
        <v>97</v>
      </c>
      <c r="J25" s="21" t="n">
        <v>0.155206235111303</v>
      </c>
    </row>
    <row r="26" customFormat="false" ht="12.75" hidden="false" customHeight="true" outlineLevel="0" collapsed="false">
      <c r="A26" s="104" t="s">
        <v>95</v>
      </c>
      <c r="B26" s="86" t="n">
        <v>10908.9</v>
      </c>
      <c r="C26" s="87" t="s">
        <v>172</v>
      </c>
      <c r="D26" s="82"/>
      <c r="E26" s="82"/>
      <c r="F26" s="82"/>
      <c r="G26" s="107"/>
      <c r="H26" s="86" t="n">
        <v>681.17205</v>
      </c>
      <c r="I26" s="86" t="n">
        <v>0.0167181</v>
      </c>
      <c r="J26" s="86" t="n">
        <v>0.00693262</v>
      </c>
      <c r="K26" s="16"/>
    </row>
    <row r="27" customFormat="false" ht="12.75" hidden="false" customHeight="true" outlineLevel="0" collapsed="false">
      <c r="A27" s="105" t="s">
        <v>173</v>
      </c>
      <c r="B27" s="20" t="n">
        <v>10908.9</v>
      </c>
      <c r="C27" s="106" t="s">
        <v>172</v>
      </c>
      <c r="D27" s="80" t="n">
        <v>62.4418639826197</v>
      </c>
      <c r="E27" s="80" t="n">
        <v>1.53251931908808</v>
      </c>
      <c r="F27" s="80" t="n">
        <v>0.635501287939206</v>
      </c>
      <c r="G27" s="107"/>
      <c r="H27" s="20" t="n">
        <v>681.17205</v>
      </c>
      <c r="I27" s="20" t="n">
        <v>0.0167181</v>
      </c>
      <c r="J27" s="21" t="n">
        <v>0.00693262</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31.675670018</v>
      </c>
      <c r="D10" s="1267" t="n">
        <v>6.766382414</v>
      </c>
      <c r="E10" s="1268" t="n">
        <v>0.0122038259124571</v>
      </c>
      <c r="F10" s="1269" t="n">
        <v>-0.0468686405037227</v>
      </c>
      <c r="G10" s="1269" t="n">
        <v>-0.0346648145912657</v>
      </c>
      <c r="H10" s="1269" t="n">
        <v>-0.0157357184066114</v>
      </c>
      <c r="I10" s="1270" t="n">
        <v>0.0281887768417457</v>
      </c>
      <c r="J10" s="1271" t="n">
        <v>-8.8071958099352</v>
      </c>
      <c r="K10" s="1272" t="n">
        <v>17.47192064</v>
      </c>
      <c r="L10" s="1273" t="n">
        <v>-67.100692296</v>
      </c>
      <c r="M10" s="1274" t="n">
        <v>-49.628771656</v>
      </c>
      <c r="N10" s="1273" t="n">
        <v>-22.528445193</v>
      </c>
      <c r="O10" s="1275" t="n">
        <v>40.166449928</v>
      </c>
      <c r="P10" s="1271" t="n">
        <v>-59.592854845</v>
      </c>
      <c r="Q10" s="1276" t="n">
        <v>335.806613142</v>
      </c>
    </row>
    <row r="11" customFormat="false" ht="12.75" hidden="false" customHeight="true" outlineLevel="0" collapsed="false">
      <c r="A11" s="1277" t="s">
        <v>1161</v>
      </c>
      <c r="B11" s="1278"/>
      <c r="C11" s="1208" t="n">
        <v>1380.135917231</v>
      </c>
      <c r="D11" s="1208" t="n">
        <v>6.266734699</v>
      </c>
      <c r="E11" s="1208" t="n">
        <v>0.00724271733182271</v>
      </c>
      <c r="F11" s="156" t="n">
        <v>-0.00602753756288747</v>
      </c>
      <c r="G11" s="156" t="n">
        <v>0.00121517976893525</v>
      </c>
      <c r="H11" s="159" t="s">
        <v>97</v>
      </c>
      <c r="I11" s="1222" t="n">
        <v>0.00449036855869377</v>
      </c>
      <c r="J11" s="158" t="n">
        <v>-8.83506442323704</v>
      </c>
      <c r="K11" s="156" t="n">
        <v>9.995934328</v>
      </c>
      <c r="L11" s="156" t="n">
        <v>-8.318821083</v>
      </c>
      <c r="M11" s="156" t="n">
        <v>1.677113245</v>
      </c>
      <c r="N11" s="159" t="s">
        <v>97</v>
      </c>
      <c r="O11" s="1222" t="n">
        <v>6.169178981</v>
      </c>
      <c r="P11" s="1210" t="n">
        <v>-55.367004789</v>
      </c>
      <c r="Q11" s="1211" t="n">
        <v>174.242612731</v>
      </c>
    </row>
    <row r="12" customFormat="false" ht="12.75" hidden="false" customHeight="true" outlineLevel="0" collapsed="false">
      <c r="A12" s="1323"/>
      <c r="B12" s="1213" t="s">
        <v>1285</v>
      </c>
      <c r="C12" s="1214" t="n">
        <v>90.06648984</v>
      </c>
      <c r="D12" s="1214" t="n">
        <v>0.461645569</v>
      </c>
      <c r="E12" s="1208" t="n">
        <v>0.0311862246323777</v>
      </c>
      <c r="F12" s="156" t="n">
        <v>-0.00311423587727553</v>
      </c>
      <c r="G12" s="156" t="n">
        <v>0.0280719887551021</v>
      </c>
      <c r="H12" s="159" t="s">
        <v>97</v>
      </c>
      <c r="I12" s="1222" t="n">
        <v>0.024629575286414</v>
      </c>
      <c r="J12" s="158" t="n">
        <v>-5.30000000281601</v>
      </c>
      <c r="K12" s="581" t="n">
        <v>2.808833784</v>
      </c>
      <c r="L12" s="581" t="n">
        <v>-0.280488294</v>
      </c>
      <c r="M12" s="156" t="n">
        <v>2.52834549</v>
      </c>
      <c r="N12" s="579" t="s">
        <v>97</v>
      </c>
      <c r="O12" s="1226" t="n">
        <v>2.206929258</v>
      </c>
      <c r="P12" s="1219" t="n">
        <v>-2.446721517</v>
      </c>
      <c r="Q12" s="1211" t="n">
        <v>-8.39136184700001</v>
      </c>
    </row>
    <row r="13" customFormat="false" ht="12.75" hidden="false" customHeight="true" outlineLevel="0" collapsed="false">
      <c r="A13" s="1323"/>
      <c r="B13" s="1213" t="s">
        <v>1286</v>
      </c>
      <c r="C13" s="1214" t="n">
        <v>1.167959981</v>
      </c>
      <c r="D13" s="1214" t="n">
        <v>0.002073544</v>
      </c>
      <c r="E13" s="1208" t="n">
        <v>0.108664447467914</v>
      </c>
      <c r="F13" s="159" t="s">
        <v>97</v>
      </c>
      <c r="G13" s="156" t="n">
        <v>0.108664447467914</v>
      </c>
      <c r="H13" s="159" t="s">
        <v>97</v>
      </c>
      <c r="I13" s="1222" t="n">
        <v>-0.00193453918702718</v>
      </c>
      <c r="J13" s="158" t="n">
        <v>-9.5199986110736</v>
      </c>
      <c r="K13" s="581" t="n">
        <v>0.126915726</v>
      </c>
      <c r="L13" s="579" t="s">
        <v>97</v>
      </c>
      <c r="M13" s="156" t="n">
        <v>0.126915726</v>
      </c>
      <c r="N13" s="579" t="s">
        <v>97</v>
      </c>
      <c r="O13" s="1226" t="n">
        <v>-0.002255453</v>
      </c>
      <c r="P13" s="1219" t="n">
        <v>-0.019740136</v>
      </c>
      <c r="Q13" s="1211" t="n">
        <v>-0.384707169</v>
      </c>
    </row>
    <row r="14" customFormat="false" ht="12.75" hidden="false" customHeight="true" outlineLevel="0" collapsed="false">
      <c r="A14" s="1323"/>
      <c r="B14" s="1213" t="s">
        <v>1287</v>
      </c>
      <c r="C14" s="1214" t="n">
        <v>142.1160951</v>
      </c>
      <c r="D14" s="1214" t="n">
        <v>5.12764007</v>
      </c>
      <c r="E14" s="1208" t="n">
        <v>0.00190599620549242</v>
      </c>
      <c r="F14" s="156" t="n">
        <v>-0.0194757897129978</v>
      </c>
      <c r="G14" s="156" t="n">
        <v>-0.0175697935075054</v>
      </c>
      <c r="H14" s="159" t="s">
        <v>97</v>
      </c>
      <c r="I14" s="1222" t="n">
        <v>-0.0152055687360211</v>
      </c>
      <c r="J14" s="158" t="n">
        <v>-9.52000000070208</v>
      </c>
      <c r="K14" s="581" t="n">
        <v>0.270872738</v>
      </c>
      <c r="L14" s="581" t="n">
        <v>-2.767823183</v>
      </c>
      <c r="M14" s="156" t="n">
        <v>-2.496950445</v>
      </c>
      <c r="N14" s="579" t="s">
        <v>97</v>
      </c>
      <c r="O14" s="1226" t="n">
        <v>-2.082987369</v>
      </c>
      <c r="P14" s="1219" t="n">
        <v>-48.81513347</v>
      </c>
      <c r="Q14" s="1211" t="n">
        <v>195.781928041334</v>
      </c>
    </row>
    <row r="15" customFormat="false" ht="12.75" hidden="false" customHeight="true" outlineLevel="0" collapsed="false">
      <c r="A15" s="1323"/>
      <c r="B15" s="1213" t="s">
        <v>1288</v>
      </c>
      <c r="C15" s="1214" t="n">
        <v>358.5252329</v>
      </c>
      <c r="D15" s="1214" t="n">
        <v>0.057889383</v>
      </c>
      <c r="E15" s="1208" t="n">
        <v>0.000118154305785823</v>
      </c>
      <c r="F15" s="156" t="n">
        <v>-0.00922692786569556</v>
      </c>
      <c r="G15" s="156" t="n">
        <v>-0.00910877355990974</v>
      </c>
      <c r="H15" s="159" t="s">
        <v>97</v>
      </c>
      <c r="I15" s="1222" t="n">
        <v>0.000290649583244558</v>
      </c>
      <c r="J15" s="158" t="n">
        <v>-9.51999992813881</v>
      </c>
      <c r="K15" s="581" t="n">
        <v>0.0423613</v>
      </c>
      <c r="L15" s="581" t="n">
        <v>-3.308086462</v>
      </c>
      <c r="M15" s="156" t="n">
        <v>-3.265725162</v>
      </c>
      <c r="N15" s="579" t="s">
        <v>97</v>
      </c>
      <c r="O15" s="1226" t="n">
        <v>0.104188384</v>
      </c>
      <c r="P15" s="1219" t="n">
        <v>-0.551106922</v>
      </c>
      <c r="Q15" s="1211" t="n">
        <v>13.6130269</v>
      </c>
    </row>
    <row r="16" customFormat="false" ht="12.75" hidden="false" customHeight="true" outlineLevel="0" collapsed="false">
      <c r="A16" s="1323"/>
      <c r="B16" s="1213" t="s">
        <v>1289</v>
      </c>
      <c r="C16" s="1214" t="n">
        <v>415.4402955</v>
      </c>
      <c r="D16" s="1214" t="n">
        <v>0.016286763</v>
      </c>
      <c r="E16" s="1208" t="n">
        <v>0.000651066641656575</v>
      </c>
      <c r="F16" s="156" t="n">
        <v>-0.00168314708653485</v>
      </c>
      <c r="G16" s="156" t="n">
        <v>-0.00103208044487827</v>
      </c>
      <c r="H16" s="159" t="s">
        <v>97</v>
      </c>
      <c r="I16" s="1222" t="n">
        <v>0.0115099868987763</v>
      </c>
      <c r="J16" s="158" t="n">
        <v>-9.51999983053723</v>
      </c>
      <c r="K16" s="581" t="n">
        <v>0.270479318</v>
      </c>
      <c r="L16" s="581" t="n">
        <v>-0.699247123</v>
      </c>
      <c r="M16" s="156" t="n">
        <v>-0.428767805</v>
      </c>
      <c r="N16" s="579" t="s">
        <v>97</v>
      </c>
      <c r="O16" s="1226" t="n">
        <v>4.781524898</v>
      </c>
      <c r="P16" s="1219" t="n">
        <v>-0.155049981</v>
      </c>
      <c r="Q16" s="1211" t="n">
        <v>-15.391592744</v>
      </c>
    </row>
    <row r="17" customFormat="false" ht="12.75" hidden="false" customHeight="true" outlineLevel="0" collapsed="false">
      <c r="A17" s="1323"/>
      <c r="B17" s="1213" t="s">
        <v>1290</v>
      </c>
      <c r="C17" s="1214" t="n">
        <v>135.3192139</v>
      </c>
      <c r="D17" s="1214" t="n">
        <v>0.146537558</v>
      </c>
      <c r="E17" s="1208" t="n">
        <v>0.0471947909978215</v>
      </c>
      <c r="F17" s="159" t="s">
        <v>97</v>
      </c>
      <c r="G17" s="156" t="n">
        <v>0.0471947909978215</v>
      </c>
      <c r="H17" s="159" t="s">
        <v>97</v>
      </c>
      <c r="I17" s="1222" t="n">
        <v>0.0389810760250723</v>
      </c>
      <c r="J17" s="158" t="n">
        <v>-5.30000001774289</v>
      </c>
      <c r="K17" s="581" t="n">
        <v>6.386362018</v>
      </c>
      <c r="L17" s="579" t="s">
        <v>97</v>
      </c>
      <c r="M17" s="156" t="n">
        <v>6.386362018</v>
      </c>
      <c r="N17" s="579" t="s">
        <v>97</v>
      </c>
      <c r="O17" s="1226" t="n">
        <v>5.269176373</v>
      </c>
      <c r="P17" s="1219" t="n">
        <v>-0.77664906</v>
      </c>
      <c r="Q17" s="1211" t="n">
        <v>-39.8892608803334</v>
      </c>
    </row>
    <row r="18" customFormat="false" ht="12.75" hidden="false" customHeight="true" outlineLevel="0" collapsed="false">
      <c r="A18" s="1323"/>
      <c r="B18" s="1213" t="s">
        <v>1291</v>
      </c>
      <c r="C18" s="1214" t="n">
        <v>154.0122801</v>
      </c>
      <c r="D18" s="1214" t="n">
        <v>0.075258768</v>
      </c>
      <c r="E18" s="1208" t="n">
        <v>7.39147553208648E-006</v>
      </c>
      <c r="F18" s="156" t="n">
        <v>-0.0032895142106269</v>
      </c>
      <c r="G18" s="156" t="n">
        <v>-0.00328212273509481</v>
      </c>
      <c r="H18" s="159" t="s">
        <v>97</v>
      </c>
      <c r="I18" s="1222" t="n">
        <v>-0.0353678500914856</v>
      </c>
      <c r="J18" s="158" t="n">
        <v>-5.29999996811003</v>
      </c>
      <c r="K18" s="581" t="n">
        <v>0.001138378</v>
      </c>
      <c r="L18" s="581" t="n">
        <v>-0.506625584</v>
      </c>
      <c r="M18" s="156" t="n">
        <v>-0.505487206</v>
      </c>
      <c r="N18" s="579" t="s">
        <v>97</v>
      </c>
      <c r="O18" s="1226" t="n">
        <v>-5.444421494</v>
      </c>
      <c r="P18" s="1219" t="n">
        <v>-0.398871468</v>
      </c>
      <c r="Q18" s="1211" t="n">
        <v>23.278860616</v>
      </c>
    </row>
    <row r="19" customFormat="false" ht="12.75" hidden="false" customHeight="true" outlineLevel="0" collapsed="false">
      <c r="A19" s="1323"/>
      <c r="B19" s="1213" t="s">
        <v>1228</v>
      </c>
      <c r="C19" s="1214" t="n">
        <v>60.97564165</v>
      </c>
      <c r="D19" s="1214" t="n">
        <v>0.333693068</v>
      </c>
      <c r="E19" s="1208" t="n">
        <v>0.00145912471919022</v>
      </c>
      <c r="F19" s="156" t="n">
        <v>-0.00499891164326928</v>
      </c>
      <c r="G19" s="156" t="n">
        <v>-0.00353978692407905</v>
      </c>
      <c r="H19" s="159" t="s">
        <v>97</v>
      </c>
      <c r="I19" s="1222" t="n">
        <v>0.037716072231869</v>
      </c>
      <c r="J19" s="158" t="n">
        <v>-5.30000000479483</v>
      </c>
      <c r="K19" s="581" t="n">
        <v>0.088971066</v>
      </c>
      <c r="L19" s="581" t="n">
        <v>-0.304811845</v>
      </c>
      <c r="M19" s="156" t="n">
        <v>-0.215840779</v>
      </c>
      <c r="N19" s="579" t="s">
        <v>97</v>
      </c>
      <c r="O19" s="1226" t="n">
        <v>2.287176113</v>
      </c>
      <c r="P19" s="1219" t="n">
        <v>-1.768573262</v>
      </c>
      <c r="Q19" s="1211" t="n">
        <v>-1.11012759733333</v>
      </c>
    </row>
    <row r="20" customFormat="false" ht="12.75" hidden="false" customHeight="true" outlineLevel="0" collapsed="false">
      <c r="A20" s="1323"/>
      <c r="B20" s="1213" t="s">
        <v>1292</v>
      </c>
      <c r="C20" s="1214" t="n">
        <v>22.51270826</v>
      </c>
      <c r="D20" s="1214" t="n">
        <v>0.045709976</v>
      </c>
      <c r="E20" s="1215" t="s">
        <v>97</v>
      </c>
      <c r="F20" s="156" t="n">
        <v>-0.0200659372823055</v>
      </c>
      <c r="G20" s="156" t="n">
        <v>-0.0200659372823055</v>
      </c>
      <c r="H20" s="159" t="s">
        <v>97</v>
      </c>
      <c r="I20" s="1222" t="n">
        <v>-0.0422909957524969</v>
      </c>
      <c r="J20" s="158" t="n">
        <v>-9.52000003237805</v>
      </c>
      <c r="K20" s="579" t="s">
        <v>97</v>
      </c>
      <c r="L20" s="581" t="n">
        <v>-0.451738592</v>
      </c>
      <c r="M20" s="156" t="n">
        <v>-0.451738592</v>
      </c>
      <c r="N20" s="579" t="s">
        <v>97</v>
      </c>
      <c r="O20" s="1226" t="n">
        <v>-0.950151729</v>
      </c>
      <c r="P20" s="1219" t="n">
        <v>-0.435158973</v>
      </c>
      <c r="Q20" s="1211" t="n">
        <v>6.73584741133334</v>
      </c>
    </row>
    <row r="21" customFormat="false" ht="12.75" hidden="false" customHeight="true" outlineLevel="0" collapsed="false">
      <c r="A21" s="1290" t="s">
        <v>1293</v>
      </c>
      <c r="B21" s="1291"/>
      <c r="C21" s="1208" t="n">
        <v>51.539752787</v>
      </c>
      <c r="D21" s="1208" t="n">
        <v>0.499647715</v>
      </c>
      <c r="E21" s="1208" t="n">
        <v>0.145052816665541</v>
      </c>
      <c r="F21" s="156" t="n">
        <v>-1.14051519524996</v>
      </c>
      <c r="G21" s="156" t="n">
        <v>-0.99546237858442</v>
      </c>
      <c r="H21" s="156" t="n">
        <v>-0.437108134493854</v>
      </c>
      <c r="I21" s="1222" t="n">
        <v>0.666089360494881</v>
      </c>
      <c r="J21" s="158" t="n">
        <v>-8.45765912488962</v>
      </c>
      <c r="K21" s="156" t="n">
        <v>7.475986312</v>
      </c>
      <c r="L21" s="156" t="n">
        <v>-58.781871213</v>
      </c>
      <c r="M21" s="156" t="n">
        <v>-51.305884901</v>
      </c>
      <c r="N21" s="156" t="n">
        <v>-22.528445193</v>
      </c>
      <c r="O21" s="1222" t="n">
        <v>33.997270947</v>
      </c>
      <c r="P21" s="1210" t="n">
        <v>-4.225850056</v>
      </c>
      <c r="Q21" s="1211" t="n">
        <v>161.564000411</v>
      </c>
    </row>
    <row r="22" customFormat="false" ht="13.5" hidden="false" customHeight="true" outlineLevel="0" collapsed="false">
      <c r="A22" s="1324" t="s">
        <v>1294</v>
      </c>
      <c r="B22" s="1299"/>
      <c r="C22" s="1208" t="n">
        <v>13.412647033</v>
      </c>
      <c r="D22" s="1208" t="n">
        <v>0.014998496</v>
      </c>
      <c r="E22" s="1208" t="n">
        <v>0.000666871720249794</v>
      </c>
      <c r="F22" s="156" t="n">
        <v>-4.3533962347878</v>
      </c>
      <c r="G22" s="156" t="n">
        <v>-4.35272936306755</v>
      </c>
      <c r="H22" s="156" t="n">
        <v>-1.67964199293188</v>
      </c>
      <c r="I22" s="1222" t="n">
        <v>-0.414110543105972</v>
      </c>
      <c r="J22" s="158" t="n">
        <v>-6.95794865031801</v>
      </c>
      <c r="K22" s="156" t="n">
        <v>0.008944515</v>
      </c>
      <c r="L22" s="156" t="n">
        <v>-58.390567092</v>
      </c>
      <c r="M22" s="156" t="n">
        <v>-58.381622577</v>
      </c>
      <c r="N22" s="156" t="n">
        <v>-22.528445193</v>
      </c>
      <c r="O22" s="1222" t="n">
        <v>-5.548107512</v>
      </c>
      <c r="P22" s="1210" t="n">
        <v>-0.104358765</v>
      </c>
      <c r="Q22" s="1211" t="n">
        <v>317.395958172334</v>
      </c>
    </row>
    <row r="23" customFormat="false" ht="12.75" hidden="false" customHeight="true" outlineLevel="0" collapsed="false">
      <c r="A23" s="1324"/>
      <c r="B23" s="1213" t="s">
        <v>1295</v>
      </c>
      <c r="C23" s="1214" t="n">
        <v>6.231566284</v>
      </c>
      <c r="D23" s="1214" t="n">
        <v>0.004706133</v>
      </c>
      <c r="E23" s="1208" t="n">
        <v>0.000133588565388034</v>
      </c>
      <c r="F23" s="156" t="n">
        <v>-4.04849326160197</v>
      </c>
      <c r="G23" s="156" t="n">
        <v>-4.04835967303658</v>
      </c>
      <c r="H23" s="156" t="n">
        <v>-1.4997790780139</v>
      </c>
      <c r="I23" s="1222" t="n">
        <v>-0.169875815153826</v>
      </c>
      <c r="J23" s="158" t="n">
        <v>-9.52000081595654</v>
      </c>
      <c r="K23" s="581" t="n">
        <v>0.000832466</v>
      </c>
      <c r="L23" s="581" t="n">
        <v>-25.22845411</v>
      </c>
      <c r="M23" s="156" t="n">
        <v>-25.227621644</v>
      </c>
      <c r="N23" s="581" t="n">
        <v>-9.345972736</v>
      </c>
      <c r="O23" s="1226" t="n">
        <v>-1.057792944</v>
      </c>
      <c r="P23" s="1219" t="n">
        <v>-0.04480239</v>
      </c>
      <c r="Q23" s="1211" t="n">
        <v>130.812695618</v>
      </c>
    </row>
    <row r="24" customFormat="false" ht="12.75" hidden="false" customHeight="true" outlineLevel="0" collapsed="false">
      <c r="A24" s="1324"/>
      <c r="B24" s="1213" t="s">
        <v>1228</v>
      </c>
      <c r="C24" s="1214" t="n">
        <v>0.900425807</v>
      </c>
      <c r="D24" s="1214" t="n">
        <v>0.001024995</v>
      </c>
      <c r="E24" s="1208" t="n">
        <v>0.000181341981461</v>
      </c>
      <c r="F24" s="156" t="n">
        <v>-5.92591601719829</v>
      </c>
      <c r="G24" s="156" t="n">
        <v>-5.92573467521683</v>
      </c>
      <c r="H24" s="156" t="n">
        <v>-1.9609597184724</v>
      </c>
      <c r="I24" s="1222" t="n">
        <v>-1.57794830187456</v>
      </c>
      <c r="J24" s="158" t="n">
        <v>-5.30000243903629</v>
      </c>
      <c r="K24" s="581" t="n">
        <v>0.000163285</v>
      </c>
      <c r="L24" s="581" t="n">
        <v>-5.335847712</v>
      </c>
      <c r="M24" s="156" t="n">
        <v>-5.335684427</v>
      </c>
      <c r="N24" s="581" t="n">
        <v>-1.765698737</v>
      </c>
      <c r="O24" s="1226" t="n">
        <v>-1.419207984</v>
      </c>
      <c r="P24" s="1219" t="n">
        <v>-0.005432476</v>
      </c>
      <c r="Q24" s="1211" t="n">
        <v>31.2620866213334</v>
      </c>
    </row>
    <row r="25" customFormat="false" ht="12.75" hidden="false" customHeight="true" outlineLevel="0" collapsed="false">
      <c r="A25" s="1324"/>
      <c r="B25" s="1213" t="s">
        <v>1296</v>
      </c>
      <c r="C25" s="1214" t="n">
        <v>6.280654942</v>
      </c>
      <c r="D25" s="1214" t="n">
        <v>0.009267368</v>
      </c>
      <c r="E25" s="1208" t="n">
        <v>0.00126559476255335</v>
      </c>
      <c r="F25" s="156" t="n">
        <v>-4.43047190571165</v>
      </c>
      <c r="G25" s="156" t="n">
        <v>-4.42920631094909</v>
      </c>
      <c r="H25" s="156" t="n">
        <v>-1.81776802346738</v>
      </c>
      <c r="I25" s="1222" t="n">
        <v>-0.489701289828145</v>
      </c>
      <c r="J25" s="158" t="n">
        <v>-5.84026651364228</v>
      </c>
      <c r="K25" s="581" t="n">
        <v>0.007948764</v>
      </c>
      <c r="L25" s="581" t="n">
        <v>-27.82626527</v>
      </c>
      <c r="M25" s="156" t="n">
        <v>-27.818316506</v>
      </c>
      <c r="N25" s="581" t="n">
        <v>-11.41677372</v>
      </c>
      <c r="O25" s="1226" t="n">
        <v>-3.071106584</v>
      </c>
      <c r="P25" s="1219" t="n">
        <v>-0.054123899</v>
      </c>
      <c r="Q25" s="1211" t="n">
        <v>155.321175933</v>
      </c>
    </row>
    <row r="26" customFormat="false" ht="12.75" hidden="false" customHeight="true" outlineLevel="0" collapsed="false">
      <c r="A26" s="1298" t="s">
        <v>1297</v>
      </c>
      <c r="B26" s="1299"/>
      <c r="C26" s="1208" t="n">
        <v>22.979907528</v>
      </c>
      <c r="D26" s="1208" t="n">
        <v>0.424661852</v>
      </c>
      <c r="E26" s="1208" t="n">
        <v>0.144943766720626</v>
      </c>
      <c r="F26" s="156" t="n">
        <v>-0.00462974326029673</v>
      </c>
      <c r="G26" s="156" t="n">
        <v>0.14031402346033</v>
      </c>
      <c r="H26" s="159" t="s">
        <v>97</v>
      </c>
      <c r="I26" s="1222" t="n">
        <v>0.451893712283766</v>
      </c>
      <c r="J26" s="158" t="n">
        <v>-9.12390533492045</v>
      </c>
      <c r="K26" s="156" t="n">
        <v>3.330794356</v>
      </c>
      <c r="L26" s="156" t="n">
        <v>-0.106391072</v>
      </c>
      <c r="M26" s="156" t="n">
        <v>3.224403284</v>
      </c>
      <c r="N26" s="159" t="s">
        <v>97</v>
      </c>
      <c r="O26" s="1222" t="n">
        <v>10.1925737</v>
      </c>
      <c r="P26" s="1210" t="n">
        <v>-3.874574537</v>
      </c>
      <c r="Q26" s="1211" t="n">
        <v>-34.9888089723334</v>
      </c>
    </row>
    <row r="27" customFormat="false" ht="12.75" hidden="false" customHeight="true" outlineLevel="0" collapsed="false">
      <c r="A27" s="1324"/>
      <c r="B27" s="1213" t="s">
        <v>1295</v>
      </c>
      <c r="C27" s="1214" t="n">
        <v>18.76748683</v>
      </c>
      <c r="D27" s="1214" t="n">
        <v>0.360378454</v>
      </c>
      <c r="E27" s="1208" t="n">
        <v>0.164633660275759</v>
      </c>
      <c r="F27" s="159" t="s">
        <v>97</v>
      </c>
      <c r="G27" s="156" t="n">
        <v>0.164633660275759</v>
      </c>
      <c r="H27" s="159" t="s">
        <v>97</v>
      </c>
      <c r="I27" s="1222" t="n">
        <v>0.524214197846585</v>
      </c>
      <c r="J27" s="158" t="n">
        <v>-9.52000000810259</v>
      </c>
      <c r="K27" s="581" t="n">
        <v>3.089760051</v>
      </c>
      <c r="L27" s="579" t="s">
        <v>97</v>
      </c>
      <c r="M27" s="156" t="n">
        <v>3.089760051</v>
      </c>
      <c r="N27" s="579" t="s">
        <v>97</v>
      </c>
      <c r="O27" s="1226" t="n">
        <v>9.649267552</v>
      </c>
      <c r="P27" s="1219" t="n">
        <v>-3.430802885</v>
      </c>
      <c r="Q27" s="1211" t="n">
        <v>-34.1301572993334</v>
      </c>
    </row>
    <row r="28" customFormat="false" ht="12.75" hidden="false" customHeight="true" outlineLevel="0" collapsed="false">
      <c r="A28" s="1324"/>
      <c r="B28" s="1213" t="s">
        <v>1228</v>
      </c>
      <c r="C28" s="1214" t="n">
        <v>0.210227888</v>
      </c>
      <c r="D28" s="1214" t="n">
        <v>0.018738669</v>
      </c>
      <c r="E28" s="1208" t="n">
        <v>0.0912568269724519</v>
      </c>
      <c r="F28" s="159" t="s">
        <v>97</v>
      </c>
      <c r="G28" s="156" t="n">
        <v>0.0912568269724519</v>
      </c>
      <c r="H28" s="159" t="s">
        <v>97</v>
      </c>
      <c r="I28" s="1222" t="n">
        <v>-0.0462740881511455</v>
      </c>
      <c r="J28" s="158" t="n">
        <v>-5.29999996264409</v>
      </c>
      <c r="K28" s="581" t="n">
        <v>0.01918473</v>
      </c>
      <c r="L28" s="579" t="s">
        <v>97</v>
      </c>
      <c r="M28" s="156" t="n">
        <v>0.01918473</v>
      </c>
      <c r="N28" s="579" t="s">
        <v>97</v>
      </c>
      <c r="O28" s="1226" t="n">
        <v>-0.008860989</v>
      </c>
      <c r="P28" s="1219" t="n">
        <v>-0.099314945</v>
      </c>
      <c r="Q28" s="1211" t="n">
        <v>0.326301081333334</v>
      </c>
    </row>
    <row r="29" customFormat="false" ht="12.75" hidden="false" customHeight="true" outlineLevel="0" collapsed="false">
      <c r="A29" s="1324"/>
      <c r="B29" s="1213" t="s">
        <v>1296</v>
      </c>
      <c r="C29" s="1214" t="n">
        <v>4.00219281</v>
      </c>
      <c r="D29" s="1214" t="n">
        <v>0.045544729</v>
      </c>
      <c r="E29" s="1208" t="n">
        <v>0.0554320057858482</v>
      </c>
      <c r="F29" s="156" t="n">
        <v>-0.0265831950260287</v>
      </c>
      <c r="G29" s="156" t="n">
        <v>0.0288488107598194</v>
      </c>
      <c r="H29" s="159" t="s">
        <v>97</v>
      </c>
      <c r="I29" s="1222" t="n">
        <v>0.139554270608885</v>
      </c>
      <c r="J29" s="158" t="n">
        <v>-7.56304219089766</v>
      </c>
      <c r="K29" s="581" t="n">
        <v>0.221849575</v>
      </c>
      <c r="L29" s="581" t="n">
        <v>-0.106391072</v>
      </c>
      <c r="M29" s="156" t="n">
        <v>0.115458503</v>
      </c>
      <c r="N29" s="579" t="s">
        <v>97</v>
      </c>
      <c r="O29" s="1226" t="n">
        <v>0.552167137</v>
      </c>
      <c r="P29" s="1219" t="n">
        <v>-0.344456707</v>
      </c>
      <c r="Q29" s="1211" t="n">
        <v>-1.18495275433333</v>
      </c>
    </row>
    <row r="30" customFormat="false" ht="12.75" hidden="false" customHeight="true" outlineLevel="0" collapsed="false">
      <c r="A30" s="1298" t="s">
        <v>1298</v>
      </c>
      <c r="B30" s="1299"/>
      <c r="C30" s="1208" t="n">
        <v>0.426138915</v>
      </c>
      <c r="D30" s="1208" t="n">
        <v>0.005584985</v>
      </c>
      <c r="E30" s="1208" t="n">
        <v>0.323501809263301</v>
      </c>
      <c r="F30" s="156" t="n">
        <v>-0.00363336213966753</v>
      </c>
      <c r="G30" s="156" t="n">
        <v>0.319868447123633</v>
      </c>
      <c r="H30" s="159" t="s">
        <v>97</v>
      </c>
      <c r="I30" s="1222" t="n">
        <v>1.958211956312</v>
      </c>
      <c r="J30" s="158" t="n">
        <v>-7.04337916753581</v>
      </c>
      <c r="K30" s="156" t="n">
        <v>0.13785671</v>
      </c>
      <c r="L30" s="156" t="n">
        <v>-0.001548317</v>
      </c>
      <c r="M30" s="156" t="n">
        <v>0.136308393</v>
      </c>
      <c r="N30" s="159" t="s">
        <v>97</v>
      </c>
      <c r="O30" s="1222" t="n">
        <v>0.823533734</v>
      </c>
      <c r="P30" s="1210" t="n">
        <v>-0.039337167</v>
      </c>
      <c r="Q30" s="1211" t="n">
        <v>-3.37518485333334</v>
      </c>
    </row>
    <row r="31" customFormat="false" ht="12.75" hidden="false" customHeight="true" outlineLevel="0" collapsed="false">
      <c r="A31" s="1324"/>
      <c r="B31" s="1213" t="s">
        <v>1295</v>
      </c>
      <c r="C31" s="1214" t="n">
        <v>0.073277427</v>
      </c>
      <c r="D31" s="1214" t="n">
        <v>0.002307286</v>
      </c>
      <c r="E31" s="1208" t="n">
        <v>0.159642600442289</v>
      </c>
      <c r="F31" s="156" t="n">
        <v>-0.00220722815499513</v>
      </c>
      <c r="G31" s="156" t="n">
        <v>0.157435372287294</v>
      </c>
      <c r="H31" s="159" t="s">
        <v>97</v>
      </c>
      <c r="I31" s="1222" t="n">
        <v>1.64201966288893</v>
      </c>
      <c r="J31" s="158" t="n">
        <v>-9.51999925453542</v>
      </c>
      <c r="K31" s="581" t="n">
        <v>0.011698199</v>
      </c>
      <c r="L31" s="581" t="n">
        <v>-0.00016174</v>
      </c>
      <c r="M31" s="156" t="n">
        <v>0.011536459</v>
      </c>
      <c r="N31" s="579" t="s">
        <v>97</v>
      </c>
      <c r="O31" s="1226" t="n">
        <v>0.116534367</v>
      </c>
      <c r="P31" s="1219" t="n">
        <v>-0.021965361</v>
      </c>
      <c r="Q31" s="1211" t="n">
        <v>-0.389053371666667</v>
      </c>
    </row>
    <row r="32" customFormat="false" ht="12.75" hidden="false" customHeight="true" outlineLevel="0" collapsed="false">
      <c r="A32" s="1324"/>
      <c r="B32" s="1213" t="s">
        <v>1228</v>
      </c>
      <c r="C32" s="1214" t="n">
        <v>0.103311674</v>
      </c>
      <c r="D32" s="1214" t="s">
        <v>97</v>
      </c>
      <c r="E32" s="1208" t="n">
        <v>0.33968435164452</v>
      </c>
      <c r="F32" s="156" t="n">
        <v>-0.0134213002879036</v>
      </c>
      <c r="G32" s="156" t="n">
        <v>0.326263051356616</v>
      </c>
      <c r="H32" s="159" t="s">
        <v>97</v>
      </c>
      <c r="I32" s="1222" t="n">
        <v>1.84058894447882</v>
      </c>
      <c r="J32" s="160" t="s">
        <v>97</v>
      </c>
      <c r="K32" s="581" t="n">
        <v>0.035093359</v>
      </c>
      <c r="L32" s="581" t="n">
        <v>-0.001386577</v>
      </c>
      <c r="M32" s="156" t="n">
        <v>0.033706782</v>
      </c>
      <c r="N32" s="579" t="s">
        <v>97</v>
      </c>
      <c r="O32" s="1226" t="n">
        <v>0.190154325</v>
      </c>
      <c r="P32" s="1217" t="s">
        <v>97</v>
      </c>
      <c r="Q32" s="1211" t="n">
        <v>-0.820824059000001</v>
      </c>
    </row>
    <row r="33" customFormat="false" ht="12.75" hidden="false" customHeight="true" outlineLevel="0" collapsed="false">
      <c r="A33" s="1324"/>
      <c r="B33" s="1213" t="s">
        <v>1296</v>
      </c>
      <c r="C33" s="1214" t="n">
        <v>0.249549814</v>
      </c>
      <c r="D33" s="1214" t="n">
        <v>0.003277699</v>
      </c>
      <c r="E33" s="1208" t="n">
        <v>0.36491773141534</v>
      </c>
      <c r="F33" s="159" t="s">
        <v>97</v>
      </c>
      <c r="G33" s="156" t="n">
        <v>0.36491773141534</v>
      </c>
      <c r="H33" s="159" t="s">
        <v>97</v>
      </c>
      <c r="I33" s="1222" t="n">
        <v>2.09867463882381</v>
      </c>
      <c r="J33" s="158" t="n">
        <v>-5.3000003966197</v>
      </c>
      <c r="K33" s="581" t="n">
        <v>0.091065152</v>
      </c>
      <c r="L33" s="579" t="s">
        <v>97</v>
      </c>
      <c r="M33" s="156" t="n">
        <v>0.091065152</v>
      </c>
      <c r="N33" s="579" t="s">
        <v>97</v>
      </c>
      <c r="O33" s="1226" t="n">
        <v>0.516845042</v>
      </c>
      <c r="P33" s="1219" t="n">
        <v>-0.017371806</v>
      </c>
      <c r="Q33" s="1211" t="n">
        <v>-2.16530742266667</v>
      </c>
    </row>
    <row r="34" customFormat="false" ht="12.75" hidden="false" customHeight="true" outlineLevel="0" collapsed="false">
      <c r="A34" s="1298" t="s">
        <v>1299</v>
      </c>
      <c r="B34" s="1299"/>
      <c r="C34" s="1208" t="n">
        <v>4.814862446</v>
      </c>
      <c r="D34" s="1208" t="n">
        <v>0.045281004</v>
      </c>
      <c r="E34" s="1208" t="n">
        <v>0.240100157993174</v>
      </c>
      <c r="F34" s="156" t="n">
        <v>-0.0588520929056672</v>
      </c>
      <c r="G34" s="156" t="n">
        <v>0.181248065087507</v>
      </c>
      <c r="H34" s="159" t="s">
        <v>97</v>
      </c>
      <c r="I34" s="1222" t="n">
        <v>1.37838153451118</v>
      </c>
      <c r="J34" s="158" t="n">
        <v>-5.61755192088939</v>
      </c>
      <c r="K34" s="156" t="n">
        <v>1.156049234</v>
      </c>
      <c r="L34" s="156" t="n">
        <v>-0.283364732</v>
      </c>
      <c r="M34" s="156" t="n">
        <v>0.872684502</v>
      </c>
      <c r="N34" s="159" t="s">
        <v>97</v>
      </c>
      <c r="O34" s="1222" t="n">
        <v>6.574302987</v>
      </c>
      <c r="P34" s="1210" t="n">
        <v>-0.254368391</v>
      </c>
      <c r="Q34" s="1211" t="n">
        <v>-26.3729366926667</v>
      </c>
    </row>
    <row r="35" customFormat="false" ht="12.75" hidden="false" customHeight="true" outlineLevel="0" collapsed="false">
      <c r="A35" s="1324"/>
      <c r="B35" s="1213" t="s">
        <v>1295</v>
      </c>
      <c r="C35" s="1214" t="n">
        <v>3.886301981</v>
      </c>
      <c r="D35" s="1214" t="n">
        <v>0.033620132</v>
      </c>
      <c r="E35" s="1208" t="n">
        <v>0.231200247276924</v>
      </c>
      <c r="F35" s="156" t="n">
        <v>-0.0572318273483133</v>
      </c>
      <c r="G35" s="156" t="n">
        <v>0.173968419928611</v>
      </c>
      <c r="H35" s="159" t="s">
        <v>97</v>
      </c>
      <c r="I35" s="1222" t="n">
        <v>1.42029027686786</v>
      </c>
      <c r="J35" s="158" t="n">
        <v>-6.2868263277491</v>
      </c>
      <c r="K35" s="581" t="n">
        <v>0.898513979</v>
      </c>
      <c r="L35" s="581" t="n">
        <v>-0.222420164</v>
      </c>
      <c r="M35" s="156" t="n">
        <v>0.676093815</v>
      </c>
      <c r="N35" s="579" t="s">
        <v>97</v>
      </c>
      <c r="O35" s="1226" t="n">
        <v>5.47192657</v>
      </c>
      <c r="P35" s="1219" t="n">
        <v>-0.211363931</v>
      </c>
      <c r="Q35" s="1211" t="n">
        <v>-21.7677403313334</v>
      </c>
    </row>
    <row r="36" customFormat="false" ht="12.75" hidden="false" customHeight="true" outlineLevel="0" collapsed="false">
      <c r="A36" s="1324"/>
      <c r="B36" s="1213" t="s">
        <v>1228</v>
      </c>
      <c r="C36" s="1214" t="n">
        <v>0.240211537</v>
      </c>
      <c r="D36" s="1214" t="n">
        <v>0.002864745</v>
      </c>
      <c r="E36" s="1208" t="n">
        <v>0.266940259409772</v>
      </c>
      <c r="F36" s="156" t="n">
        <v>-0.0909715214885786</v>
      </c>
      <c r="G36" s="156" t="n">
        <v>0.175968737921193</v>
      </c>
      <c r="H36" s="159" t="s">
        <v>97</v>
      </c>
      <c r="I36" s="1222" t="n">
        <v>1.02281753612242</v>
      </c>
      <c r="J36" s="158" t="n">
        <v>0.699999825464396</v>
      </c>
      <c r="K36" s="581" t="n">
        <v>0.06412213</v>
      </c>
      <c r="L36" s="581" t="n">
        <v>-0.021852409</v>
      </c>
      <c r="M36" s="156" t="n">
        <v>0.042269721</v>
      </c>
      <c r="N36" s="579" t="s">
        <v>97</v>
      </c>
      <c r="O36" s="1226" t="n">
        <v>0.242762461</v>
      </c>
      <c r="P36" s="1219" t="n">
        <v>0.002005321</v>
      </c>
      <c r="Q36" s="1211" t="n">
        <v>-1.05247084433333</v>
      </c>
    </row>
    <row r="37" customFormat="false" ht="12.75" hidden="false" customHeight="true" outlineLevel="0" collapsed="false">
      <c r="A37" s="1324"/>
      <c r="B37" s="1213" t="s">
        <v>1296</v>
      </c>
      <c r="C37" s="1214" t="n">
        <v>0.688348928</v>
      </c>
      <c r="D37" s="1214" t="n">
        <v>0.008796127</v>
      </c>
      <c r="E37" s="1208" t="n">
        <v>0.280981224975482</v>
      </c>
      <c r="F37" s="156" t="n">
        <v>-0.0567911961649775</v>
      </c>
      <c r="G37" s="156" t="n">
        <v>0.224190028810505</v>
      </c>
      <c r="H37" s="159" t="s">
        <v>97</v>
      </c>
      <c r="I37" s="1222" t="n">
        <v>1.26497007257571</v>
      </c>
      <c r="J37" s="158" t="n">
        <v>-5.11699990234338</v>
      </c>
      <c r="K37" s="581" t="n">
        <v>0.193413125</v>
      </c>
      <c r="L37" s="581" t="n">
        <v>-0.039092159</v>
      </c>
      <c r="M37" s="156" t="n">
        <v>0.154320966</v>
      </c>
      <c r="N37" s="579" t="s">
        <v>97</v>
      </c>
      <c r="O37" s="1226" t="n">
        <v>0.859613956</v>
      </c>
      <c r="P37" s="1219" t="n">
        <v>-0.045009781</v>
      </c>
      <c r="Q37" s="1211" t="n">
        <v>-3.552725517</v>
      </c>
    </row>
    <row r="38" customFormat="false" ht="12.75" hidden="false" customHeight="true" outlineLevel="0" collapsed="false">
      <c r="A38" s="1298" t="s">
        <v>1300</v>
      </c>
      <c r="B38" s="1299"/>
      <c r="C38" s="1208" t="n">
        <v>9.906196865</v>
      </c>
      <c r="D38" s="1208" t="n">
        <v>0.009121378</v>
      </c>
      <c r="E38" s="1208" t="n">
        <v>0.286925601796023</v>
      </c>
      <c r="F38" s="159" t="s">
        <v>97</v>
      </c>
      <c r="G38" s="156" t="n">
        <v>0.286925601796023</v>
      </c>
      <c r="H38" s="159" t="s">
        <v>97</v>
      </c>
      <c r="I38" s="1222" t="n">
        <v>2.21832884540875</v>
      </c>
      <c r="J38" s="158" t="n">
        <v>5.12957625481589</v>
      </c>
      <c r="K38" s="156" t="n">
        <v>2.842341497</v>
      </c>
      <c r="L38" s="159" t="s">
        <v>97</v>
      </c>
      <c r="M38" s="156" t="n">
        <v>2.842341497</v>
      </c>
      <c r="N38" s="159" t="s">
        <v>97</v>
      </c>
      <c r="O38" s="1222" t="n">
        <v>21.954968038</v>
      </c>
      <c r="P38" s="1210" t="n">
        <v>0.046788804</v>
      </c>
      <c r="Q38" s="1211" t="n">
        <v>-91.0950272430001</v>
      </c>
    </row>
    <row r="39" customFormat="false" ht="12.75" hidden="false" customHeight="true" outlineLevel="0" collapsed="false">
      <c r="A39" s="1215"/>
      <c r="B39" s="1213" t="s">
        <v>1295</v>
      </c>
      <c r="C39" s="1214" t="n">
        <v>1.258518088</v>
      </c>
      <c r="D39" s="1214" t="n">
        <v>0.003394414</v>
      </c>
      <c r="E39" s="1208" t="n">
        <v>0.281405485051717</v>
      </c>
      <c r="F39" s="159" t="s">
        <v>97</v>
      </c>
      <c r="G39" s="156" t="n">
        <v>0.281405485051717</v>
      </c>
      <c r="H39" s="159" t="s">
        <v>97</v>
      </c>
      <c r="I39" s="1222" t="n">
        <v>3.56254649531852</v>
      </c>
      <c r="J39" s="158" t="n">
        <v>2.4799997878868</v>
      </c>
      <c r="K39" s="581" t="n">
        <v>0.354153893</v>
      </c>
      <c r="L39" s="579" t="s">
        <v>97</v>
      </c>
      <c r="M39" s="156" t="n">
        <v>0.354153893</v>
      </c>
      <c r="N39" s="579" t="s">
        <v>97</v>
      </c>
      <c r="O39" s="1226" t="n">
        <v>4.471436446</v>
      </c>
      <c r="P39" s="1325" t="n">
        <v>0.008418146</v>
      </c>
      <c r="Q39" s="1211" t="n">
        <v>-17.7246977783334</v>
      </c>
    </row>
    <row r="40" customFormat="false" ht="12.75" hidden="false" customHeight="true" outlineLevel="0" collapsed="false">
      <c r="A40" s="1215"/>
      <c r="B40" s="1213" t="s">
        <v>1228</v>
      </c>
      <c r="C40" s="1214" t="n">
        <v>6.326871506</v>
      </c>
      <c r="D40" s="1214" t="n">
        <v>0.002052268</v>
      </c>
      <c r="E40" s="1208" t="n">
        <v>0.201310558748054</v>
      </c>
      <c r="F40" s="159" t="s">
        <v>97</v>
      </c>
      <c r="G40" s="156" t="n">
        <v>0.201310558748054</v>
      </c>
      <c r="H40" s="159" t="s">
        <v>97</v>
      </c>
      <c r="I40" s="1222" t="n">
        <v>1.5321373415352</v>
      </c>
      <c r="J40" s="158" t="n">
        <v>6.69999873310893</v>
      </c>
      <c r="K40" s="581" t="n">
        <v>1.273666038</v>
      </c>
      <c r="L40" s="579" t="s">
        <v>97</v>
      </c>
      <c r="M40" s="156" t="n">
        <v>1.273666038</v>
      </c>
      <c r="N40" s="579" t="s">
        <v>97</v>
      </c>
      <c r="O40" s="1226" t="n">
        <v>9.690491733</v>
      </c>
      <c r="P40" s="1325" t="n">
        <v>0.013750193</v>
      </c>
      <c r="Q40" s="1211" t="n">
        <v>-40.2523292013334</v>
      </c>
    </row>
    <row r="41" customFormat="false" ht="12.75" hidden="false" customHeight="true" outlineLevel="0" collapsed="false">
      <c r="A41" s="1215"/>
      <c r="B41" s="1213" t="s">
        <v>1296</v>
      </c>
      <c r="C41" s="1214" t="n">
        <v>2.320807271</v>
      </c>
      <c r="D41" s="1214" t="n">
        <v>0.003674696</v>
      </c>
      <c r="E41" s="1208" t="n">
        <v>0.523318580209671</v>
      </c>
      <c r="F41" s="159" t="s">
        <v>97</v>
      </c>
      <c r="G41" s="156" t="n">
        <v>0.523318580209671</v>
      </c>
      <c r="H41" s="159" t="s">
        <v>97</v>
      </c>
      <c r="I41" s="1222" t="n">
        <v>3.3632257140056</v>
      </c>
      <c r="J41" s="158" t="n">
        <v>6.70000048983644</v>
      </c>
      <c r="K41" s="581" t="n">
        <v>1.214521566</v>
      </c>
      <c r="L41" s="579" t="s">
        <v>97</v>
      </c>
      <c r="M41" s="156" t="n">
        <v>1.214521566</v>
      </c>
      <c r="N41" s="579" t="s">
        <v>97</v>
      </c>
      <c r="O41" s="1226" t="n">
        <v>7.793039859</v>
      </c>
      <c r="P41" s="1325" t="n">
        <v>0.024620465</v>
      </c>
      <c r="Q41" s="1211" t="n">
        <v>-33.118000263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077786383</v>
      </c>
      <c r="D10" s="1268" t="n">
        <v>0.000621656030410401</v>
      </c>
      <c r="E10" s="1269" t="n">
        <v>-0.0219286715727263</v>
      </c>
      <c r="F10" s="1269" t="n">
        <v>-0.0213070155423159</v>
      </c>
      <c r="G10" s="1269" t="n">
        <v>-0.00387921461581705</v>
      </c>
      <c r="H10" s="1271" t="n">
        <v>-0.0170059555579875</v>
      </c>
      <c r="I10" s="1272" t="n">
        <v>0.115054722</v>
      </c>
      <c r="J10" s="1273" t="n">
        <v>-4.058509993</v>
      </c>
      <c r="K10" s="1273" t="n">
        <v>-3.943455271</v>
      </c>
      <c r="L10" s="1273" t="n">
        <v>-0.717956454</v>
      </c>
      <c r="M10" s="1271" t="n">
        <v>-3.14742461</v>
      </c>
      <c r="N10" s="1276" t="n">
        <v>28.632399895</v>
      </c>
      <c r="O10" s="1248"/>
    </row>
    <row r="11" customFormat="false" ht="15.75" hidden="false" customHeight="true" outlineLevel="0" collapsed="false">
      <c r="A11" s="1323" t="s">
        <v>1319</v>
      </c>
      <c r="B11" s="1340"/>
      <c r="C11" s="1279" t="n">
        <v>184.07898969</v>
      </c>
      <c r="D11" s="1341" t="n">
        <v>0.000322962409235939</v>
      </c>
      <c r="E11" s="156" t="n">
        <v>-0.000251684676659853</v>
      </c>
      <c r="F11" s="156" t="n">
        <v>7.12777325760865E-005</v>
      </c>
      <c r="G11" s="159" t="s">
        <v>97</v>
      </c>
      <c r="H11" s="158" t="n">
        <v>0.000543915968729587</v>
      </c>
      <c r="I11" s="1342" t="n">
        <v>0.059450594</v>
      </c>
      <c r="J11" s="1343" t="n">
        <v>-0.046329861</v>
      </c>
      <c r="K11" s="156" t="n">
        <v>0.013120733</v>
      </c>
      <c r="L11" s="1282" t="s">
        <v>97</v>
      </c>
      <c r="M11" s="1285" t="n">
        <v>0.100123502</v>
      </c>
      <c r="N11" s="1286" t="n">
        <v>-0.415228861666667</v>
      </c>
      <c r="O11" s="1248"/>
    </row>
    <row r="12" customFormat="false" ht="15.75" hidden="false" customHeight="true" outlineLevel="0" collapsed="false">
      <c r="A12" s="1344"/>
      <c r="B12" s="1213" t="s">
        <v>1320</v>
      </c>
      <c r="C12" s="1214" t="n">
        <v>158.1509645</v>
      </c>
      <c r="D12" s="1345" t="s">
        <v>97</v>
      </c>
      <c r="E12" s="156" t="n">
        <v>-0.00029294706577651</v>
      </c>
      <c r="F12" s="156" t="n">
        <v>-0.00029294706577651</v>
      </c>
      <c r="G12" s="159" t="s">
        <v>97</v>
      </c>
      <c r="H12" s="158" t="n">
        <v>-0.00291710248785742</v>
      </c>
      <c r="I12" s="579" t="s">
        <v>97</v>
      </c>
      <c r="J12" s="581" t="n">
        <v>-0.046329861</v>
      </c>
      <c r="K12" s="156" t="n">
        <v>-0.046329861</v>
      </c>
      <c r="L12" s="579" t="s">
        <v>97</v>
      </c>
      <c r="M12" s="1219" t="n">
        <v>-0.461342572</v>
      </c>
      <c r="N12" s="1286" t="n">
        <v>1.86146558766667</v>
      </c>
      <c r="O12" s="1248"/>
    </row>
    <row r="13" customFormat="false" ht="15.75" hidden="false" customHeight="true" outlineLevel="0" collapsed="false">
      <c r="A13" s="1344"/>
      <c r="B13" s="1213" t="s">
        <v>1228</v>
      </c>
      <c r="C13" s="1214" t="n">
        <v>25.92802519</v>
      </c>
      <c r="D13" s="1346" t="n">
        <v>0.00229290867948281</v>
      </c>
      <c r="E13" s="159" t="s">
        <v>97</v>
      </c>
      <c r="F13" s="156" t="n">
        <v>0.00229290867948281</v>
      </c>
      <c r="G13" s="159" t="s">
        <v>97</v>
      </c>
      <c r="H13" s="158" t="n">
        <v>0.0216547951448515</v>
      </c>
      <c r="I13" s="581" t="n">
        <v>0.059450594</v>
      </c>
      <c r="J13" s="579" t="s">
        <v>97</v>
      </c>
      <c r="K13" s="156" t="n">
        <v>0.059450594</v>
      </c>
      <c r="L13" s="579" t="s">
        <v>97</v>
      </c>
      <c r="M13" s="1219" t="n">
        <v>0.561466074</v>
      </c>
      <c r="N13" s="1286" t="n">
        <v>-2.27669444933334</v>
      </c>
      <c r="O13" s="1248"/>
    </row>
    <row r="14" customFormat="false" ht="15.75" hidden="false" customHeight="true" outlineLevel="0" collapsed="false">
      <c r="A14" s="1347" t="s">
        <v>1321</v>
      </c>
      <c r="B14" s="1348"/>
      <c r="C14" s="1292" t="n">
        <v>0.998796693</v>
      </c>
      <c r="D14" s="1346" t="n">
        <v>0.0556711174453198</v>
      </c>
      <c r="E14" s="156" t="n">
        <v>-4.01701383286418</v>
      </c>
      <c r="F14" s="156" t="n">
        <v>-3.96134271541886</v>
      </c>
      <c r="G14" s="156" t="n">
        <v>-0.718821416842637</v>
      </c>
      <c r="H14" s="158" t="n">
        <v>-3.25146061732105</v>
      </c>
      <c r="I14" s="1294" t="n">
        <v>0.055604128</v>
      </c>
      <c r="J14" s="1295" t="n">
        <v>-4.012180132</v>
      </c>
      <c r="K14" s="156" t="n">
        <v>-3.956576004</v>
      </c>
      <c r="L14" s="1295" t="n">
        <v>-0.717956454</v>
      </c>
      <c r="M14" s="1349" t="n">
        <v>-3.247548112</v>
      </c>
      <c r="N14" s="1286" t="n">
        <v>29.0476287566667</v>
      </c>
      <c r="O14" s="1248"/>
    </row>
    <row r="15" customFormat="false" ht="15.75" hidden="false" customHeight="true" outlineLevel="0" collapsed="false">
      <c r="A15" s="1298" t="s">
        <v>1322</v>
      </c>
      <c r="B15" s="1350"/>
      <c r="C15" s="1300" t="n">
        <v>0.231399411</v>
      </c>
      <c r="D15" s="1346" t="n">
        <v>0.000695343170082659</v>
      </c>
      <c r="E15" s="156" t="n">
        <v>-15.9002740590381</v>
      </c>
      <c r="F15" s="156" t="n">
        <v>-15.899578715868</v>
      </c>
      <c r="G15" s="156" t="n">
        <v>-3.10267191648124</v>
      </c>
      <c r="H15" s="158" t="n">
        <v>-5.69364254777641</v>
      </c>
      <c r="I15" s="1306" t="n">
        <v>0.000160902</v>
      </c>
      <c r="J15" s="1303" t="n">
        <v>-3.679314052</v>
      </c>
      <c r="K15" s="156" t="n">
        <v>-3.67915315</v>
      </c>
      <c r="L15" s="1303" t="n">
        <v>-0.717956454</v>
      </c>
      <c r="M15" s="1305" t="n">
        <v>-1.317505532</v>
      </c>
      <c r="N15" s="1286" t="n">
        <v>20.953588832</v>
      </c>
      <c r="O15" s="1248"/>
    </row>
    <row r="16" customFormat="false" ht="15.75" hidden="false" customHeight="true" outlineLevel="0" collapsed="false">
      <c r="A16" s="1324"/>
      <c r="B16" s="1213" t="s">
        <v>1320</v>
      </c>
      <c r="C16" s="1214" t="n">
        <v>0.015735314</v>
      </c>
      <c r="D16" s="1345" t="s">
        <v>97</v>
      </c>
      <c r="E16" s="156" t="n">
        <v>-124.591361443439</v>
      </c>
      <c r="F16" s="156" t="n">
        <v>-124.591361443439</v>
      </c>
      <c r="G16" s="156" t="n">
        <v>-27.9634779452129</v>
      </c>
      <c r="H16" s="158" t="n">
        <v>-70.7936034196712</v>
      </c>
      <c r="I16" s="579" t="s">
        <v>97</v>
      </c>
      <c r="J16" s="581" t="n">
        <v>-1.960484194</v>
      </c>
      <c r="K16" s="156" t="n">
        <v>-1.960484194</v>
      </c>
      <c r="L16" s="581" t="n">
        <v>-0.440014106</v>
      </c>
      <c r="M16" s="1219" t="n">
        <v>-1.113959579</v>
      </c>
      <c r="N16" s="1286" t="n">
        <v>12.8863455563333</v>
      </c>
      <c r="O16" s="1248"/>
    </row>
    <row r="17" customFormat="false" ht="15.75" hidden="false" customHeight="true" outlineLevel="0" collapsed="false">
      <c r="A17" s="1324"/>
      <c r="B17" s="1213" t="s">
        <v>1228</v>
      </c>
      <c r="C17" s="1214" t="n">
        <v>0.215664097</v>
      </c>
      <c r="D17" s="1346" t="n">
        <v>0.000746076895682827</v>
      </c>
      <c r="E17" s="156" t="n">
        <v>-7.96993974384156</v>
      </c>
      <c r="F17" s="156" t="n">
        <v>-7.96919366694587</v>
      </c>
      <c r="G17" s="156" t="n">
        <v>-1.2887743109137</v>
      </c>
      <c r="H17" s="158" t="n">
        <v>-0.943810100204115</v>
      </c>
      <c r="I17" s="581" t="n">
        <v>0.000160902</v>
      </c>
      <c r="J17" s="581" t="n">
        <v>-1.718829858</v>
      </c>
      <c r="K17" s="156" t="n">
        <v>-1.718668956</v>
      </c>
      <c r="L17" s="581" t="n">
        <v>-0.277942348</v>
      </c>
      <c r="M17" s="1219" t="n">
        <v>-0.203545953</v>
      </c>
      <c r="N17" s="1286" t="n">
        <v>8.06724327566668</v>
      </c>
      <c r="O17" s="1248"/>
    </row>
    <row r="18" customFormat="false" ht="15.75" hidden="false" customHeight="true" outlineLevel="0" collapsed="false">
      <c r="A18" s="1298" t="s">
        <v>1323</v>
      </c>
      <c r="B18" s="1350"/>
      <c r="C18" s="1300" t="n">
        <v>0.128994019</v>
      </c>
      <c r="D18" s="1346" t="n">
        <v>0.160842488363743</v>
      </c>
      <c r="E18" s="156" t="n">
        <v>-0.300230059503767</v>
      </c>
      <c r="F18" s="156" t="n">
        <v>-0.139387571140023</v>
      </c>
      <c r="G18" s="159" t="s">
        <v>97</v>
      </c>
      <c r="H18" s="158" t="n">
        <v>-3.23767342267241</v>
      </c>
      <c r="I18" s="1306" t="n">
        <v>0.020747719</v>
      </c>
      <c r="J18" s="1303" t="n">
        <v>-0.038727882</v>
      </c>
      <c r="K18" s="156" t="n">
        <v>-0.017980163</v>
      </c>
      <c r="L18" s="1307" t="s">
        <v>97</v>
      </c>
      <c r="M18" s="1305" t="n">
        <v>-0.417640507</v>
      </c>
      <c r="N18" s="1286" t="n">
        <v>1.59727579</v>
      </c>
      <c r="O18" s="1248"/>
    </row>
    <row r="19" customFormat="false" ht="15.75" hidden="false" customHeight="true" outlineLevel="0" collapsed="false">
      <c r="A19" s="1324"/>
      <c r="B19" s="1213" t="s">
        <v>1320</v>
      </c>
      <c r="C19" s="1214" t="n">
        <v>0.008593389</v>
      </c>
      <c r="D19" s="1345" t="s">
        <v>97</v>
      </c>
      <c r="E19" s="156" t="n">
        <v>-4.50670649263056</v>
      </c>
      <c r="F19" s="156" t="n">
        <v>-4.50670649263056</v>
      </c>
      <c r="G19" s="159" t="s">
        <v>97</v>
      </c>
      <c r="H19" s="158" t="n">
        <v>-47.1810153130505</v>
      </c>
      <c r="I19" s="579" t="s">
        <v>97</v>
      </c>
      <c r="J19" s="581" t="n">
        <v>-0.038727882</v>
      </c>
      <c r="K19" s="156" t="n">
        <v>-0.038727882</v>
      </c>
      <c r="L19" s="579" t="s">
        <v>97</v>
      </c>
      <c r="M19" s="1219" t="n">
        <v>-0.405444818</v>
      </c>
      <c r="N19" s="1286" t="n">
        <v>1.62863323333333</v>
      </c>
      <c r="O19" s="1248"/>
    </row>
    <row r="20" customFormat="false" ht="15.75" hidden="false" customHeight="true" outlineLevel="0" collapsed="false">
      <c r="A20" s="1324"/>
      <c r="B20" s="1213" t="s">
        <v>1228</v>
      </c>
      <c r="C20" s="1214" t="n">
        <v>0.12040063</v>
      </c>
      <c r="D20" s="1346" t="n">
        <v>0.172322345821612</v>
      </c>
      <c r="E20" s="159" t="s">
        <v>97</v>
      </c>
      <c r="F20" s="156" t="n">
        <v>0.172322345821612</v>
      </c>
      <c r="G20" s="159" t="s">
        <v>97</v>
      </c>
      <c r="H20" s="158" t="n">
        <v>-0.101292567987393</v>
      </c>
      <c r="I20" s="581" t="n">
        <v>0.020747719</v>
      </c>
      <c r="J20" s="579" t="s">
        <v>97</v>
      </c>
      <c r="K20" s="156" t="n">
        <v>0.020747719</v>
      </c>
      <c r="L20" s="579" t="s">
        <v>97</v>
      </c>
      <c r="M20" s="1219" t="n">
        <v>-0.012195689</v>
      </c>
      <c r="N20" s="1286" t="n">
        <v>-0.0313574433333334</v>
      </c>
      <c r="O20" s="1248"/>
    </row>
    <row r="21" customFormat="false" ht="15.75" hidden="false" customHeight="true" outlineLevel="0" collapsed="false">
      <c r="A21" s="1298" t="s">
        <v>1324</v>
      </c>
      <c r="B21" s="1350"/>
      <c r="C21" s="1300" t="n">
        <v>0.342409091</v>
      </c>
      <c r="D21" s="1346" t="n">
        <v>0.0105583616061175</v>
      </c>
      <c r="E21" s="156" t="n">
        <v>-0.780376424059372</v>
      </c>
      <c r="F21" s="156" t="n">
        <v>-0.769818062453254</v>
      </c>
      <c r="G21" s="159" t="s">
        <v>97</v>
      </c>
      <c r="H21" s="158" t="n">
        <v>-4.92352757070927</v>
      </c>
      <c r="I21" s="1306" t="n">
        <v>0.003615279</v>
      </c>
      <c r="J21" s="1303" t="n">
        <v>-0.267207982</v>
      </c>
      <c r="K21" s="156" t="n">
        <v>-0.263592703</v>
      </c>
      <c r="L21" s="1307" t="s">
        <v>97</v>
      </c>
      <c r="M21" s="1305" t="n">
        <v>-1.6858606</v>
      </c>
      <c r="N21" s="1286" t="n">
        <v>7.14799544433334</v>
      </c>
      <c r="O21" s="1248"/>
    </row>
    <row r="22" customFormat="false" ht="15.75" hidden="false" customHeight="true" outlineLevel="0" collapsed="false">
      <c r="A22" s="1324"/>
      <c r="B22" s="1213" t="s">
        <v>1320</v>
      </c>
      <c r="C22" s="1214" t="n">
        <v>0.026854863</v>
      </c>
      <c r="D22" s="1345" t="s">
        <v>97</v>
      </c>
      <c r="E22" s="156" t="n">
        <v>-9.09178717463575</v>
      </c>
      <c r="F22" s="156" t="n">
        <v>-9.09178717463575</v>
      </c>
      <c r="G22" s="159" t="s">
        <v>97</v>
      </c>
      <c r="H22" s="158" t="n">
        <v>-59.6176063903212</v>
      </c>
      <c r="I22" s="579" t="s">
        <v>97</v>
      </c>
      <c r="J22" s="581" t="n">
        <v>-0.244158699</v>
      </c>
      <c r="K22" s="156" t="n">
        <v>-0.244158699</v>
      </c>
      <c r="L22" s="579" t="s">
        <v>97</v>
      </c>
      <c r="M22" s="1219" t="n">
        <v>-1.601022652</v>
      </c>
      <c r="N22" s="1286" t="n">
        <v>6.76566495366667</v>
      </c>
      <c r="O22" s="1248"/>
    </row>
    <row r="23" customFormat="false" ht="15.75" hidden="false" customHeight="true" outlineLevel="0" collapsed="false">
      <c r="A23" s="1324"/>
      <c r="B23" s="1213" t="s">
        <v>1228</v>
      </c>
      <c r="C23" s="1214" t="n">
        <v>0.315554228</v>
      </c>
      <c r="D23" s="1346" t="n">
        <v>0.0114569182701618</v>
      </c>
      <c r="E23" s="156" t="n">
        <v>-0.0730438097631828</v>
      </c>
      <c r="F23" s="156" t="n">
        <v>-0.061586891493021</v>
      </c>
      <c r="G23" s="159" t="s">
        <v>97</v>
      </c>
      <c r="H23" s="158" t="n">
        <v>-0.268853783191902</v>
      </c>
      <c r="I23" s="581" t="n">
        <v>0.003615279</v>
      </c>
      <c r="J23" s="581" t="n">
        <v>-0.023049283</v>
      </c>
      <c r="K23" s="156" t="n">
        <v>-0.019434004</v>
      </c>
      <c r="L23" s="579" t="s">
        <v>97</v>
      </c>
      <c r="M23" s="1219" t="n">
        <v>-0.084837948</v>
      </c>
      <c r="N23" s="1286" t="n">
        <v>0.382330490666667</v>
      </c>
      <c r="O23" s="1248"/>
    </row>
    <row r="24" customFormat="false" ht="15.75" hidden="false" customHeight="true" outlineLevel="0" collapsed="false">
      <c r="A24" s="1298" t="s">
        <v>1325</v>
      </c>
      <c r="B24" s="1350"/>
      <c r="C24" s="1300" t="n">
        <v>0.154459628</v>
      </c>
      <c r="D24" s="1346" t="n">
        <v>0.119493347478475</v>
      </c>
      <c r="E24" s="156" t="n">
        <v>-0.17435116443502</v>
      </c>
      <c r="F24" s="156" t="n">
        <v>-0.0548578169565448</v>
      </c>
      <c r="G24" s="159" t="s">
        <v>97</v>
      </c>
      <c r="H24" s="158" t="n">
        <v>0.251751460906017</v>
      </c>
      <c r="I24" s="1306" t="n">
        <v>0.018456898</v>
      </c>
      <c r="J24" s="1303" t="n">
        <v>-0.026930216</v>
      </c>
      <c r="K24" s="156" t="n">
        <v>-0.008473318</v>
      </c>
      <c r="L24" s="1307" t="s">
        <v>97</v>
      </c>
      <c r="M24" s="1305" t="n">
        <v>0.038885437</v>
      </c>
      <c r="N24" s="1286" t="n">
        <v>-0.111511103</v>
      </c>
    </row>
    <row r="25" customFormat="false" ht="15.75" hidden="false" customHeight="true" outlineLevel="0" collapsed="false">
      <c r="A25" s="1324"/>
      <c r="B25" s="1213" t="s">
        <v>1320</v>
      </c>
      <c r="C25" s="1214" t="n">
        <v>0.007013356</v>
      </c>
      <c r="D25" s="1345" t="s">
        <v>97</v>
      </c>
      <c r="E25" s="156" t="n">
        <v>-1.87587397531225</v>
      </c>
      <c r="F25" s="156" t="n">
        <v>-1.87587397531225</v>
      </c>
      <c r="G25" s="159" t="s">
        <v>97</v>
      </c>
      <c r="H25" s="158" t="n">
        <v>-9.22331719650336</v>
      </c>
      <c r="I25" s="579" t="s">
        <v>97</v>
      </c>
      <c r="J25" s="581" t="n">
        <v>-0.013156172</v>
      </c>
      <c r="K25" s="156" t="n">
        <v>-0.013156172</v>
      </c>
      <c r="L25" s="579" t="s">
        <v>97</v>
      </c>
      <c r="M25" s="1219" t="n">
        <v>-0.064686407</v>
      </c>
      <c r="N25" s="1286" t="n">
        <v>0.285422789666667</v>
      </c>
    </row>
    <row r="26" customFormat="false" ht="15.75" hidden="false" customHeight="true" outlineLevel="0" collapsed="false">
      <c r="A26" s="1324"/>
      <c r="B26" s="1213" t="s">
        <v>1228</v>
      </c>
      <c r="C26" s="1214" t="n">
        <v>0.147446272</v>
      </c>
      <c r="D26" s="1346" t="n">
        <v>0.125177108580948</v>
      </c>
      <c r="E26" s="156" t="n">
        <v>-0.0934173771446727</v>
      </c>
      <c r="F26" s="156" t="n">
        <v>0.0317597314362753</v>
      </c>
      <c r="G26" s="159" t="s">
        <v>97</v>
      </c>
      <c r="H26" s="158" t="n">
        <v>0.702437861568993</v>
      </c>
      <c r="I26" s="581" t="n">
        <v>0.018456898</v>
      </c>
      <c r="J26" s="581" t="n">
        <v>-0.013774044</v>
      </c>
      <c r="K26" s="156" t="n">
        <v>0.004682854</v>
      </c>
      <c r="L26" s="579" t="s">
        <v>97</v>
      </c>
      <c r="M26" s="1219" t="n">
        <v>0.103571844</v>
      </c>
      <c r="N26" s="1286" t="n">
        <v>-0.396933892666667</v>
      </c>
    </row>
    <row r="27" customFormat="false" ht="15.75" hidden="false" customHeight="true" outlineLevel="0" collapsed="false">
      <c r="A27" s="1298" t="s">
        <v>1326</v>
      </c>
      <c r="B27" s="1350"/>
      <c r="C27" s="1300" t="n">
        <v>0.141534544</v>
      </c>
      <c r="D27" s="1346" t="n">
        <v>0.089189039249669</v>
      </c>
      <c r="E27" s="159" t="s">
        <v>97</v>
      </c>
      <c r="F27" s="156" t="n">
        <v>0.089189039249669</v>
      </c>
      <c r="G27" s="159" t="s">
        <v>97</v>
      </c>
      <c r="H27" s="158" t="n">
        <v>0.950814452760027</v>
      </c>
      <c r="I27" s="1306" t="n">
        <v>0.01262333</v>
      </c>
      <c r="J27" s="1307" t="s">
        <v>97</v>
      </c>
      <c r="K27" s="156" t="n">
        <v>0.01262333</v>
      </c>
      <c r="L27" s="1307" t="s">
        <v>97</v>
      </c>
      <c r="M27" s="1305" t="n">
        <v>0.13457309</v>
      </c>
      <c r="N27" s="1286" t="n">
        <v>-0.539720206666667</v>
      </c>
    </row>
    <row r="28" customFormat="false" ht="15.75" hidden="false" customHeight="true" outlineLevel="0" collapsed="false">
      <c r="A28" s="1215"/>
      <c r="B28" s="1213" t="s">
        <v>1320</v>
      </c>
      <c r="C28" s="1214" t="n">
        <v>0.102087873</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9446671</v>
      </c>
      <c r="D29" s="1208" t="n">
        <v>0.320010020617456</v>
      </c>
      <c r="E29" s="159" t="s">
        <v>97</v>
      </c>
      <c r="F29" s="156" t="n">
        <v>0.320010020617456</v>
      </c>
      <c r="G29" s="159" t="s">
        <v>97</v>
      </c>
      <c r="H29" s="158" t="n">
        <v>3.41151956777291</v>
      </c>
      <c r="I29" s="581" t="n">
        <v>0.01262333</v>
      </c>
      <c r="J29" s="579" t="s">
        <v>97</v>
      </c>
      <c r="K29" s="156" t="n">
        <v>0.01262333</v>
      </c>
      <c r="L29" s="579" t="s">
        <v>97</v>
      </c>
      <c r="M29" s="1325" t="n">
        <v>0.13457309</v>
      </c>
      <c r="N29" s="1286" t="n">
        <v>-0.539720206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2.125988254</v>
      </c>
      <c r="D10" s="1268" t="n">
        <v>0.0330600869293517</v>
      </c>
      <c r="E10" s="1269" t="n">
        <v>-0.12199650143079</v>
      </c>
      <c r="F10" s="1269" t="n">
        <v>-0.0889364145014382</v>
      </c>
      <c r="G10" s="1269" t="n">
        <v>-0.00939057999391274</v>
      </c>
      <c r="H10" s="1271" t="n">
        <v>-0.235006924040966</v>
      </c>
      <c r="I10" s="1272" t="n">
        <v>9.657710566</v>
      </c>
      <c r="J10" s="1273" t="n">
        <v>-35.638348544</v>
      </c>
      <c r="K10" s="1274" t="n">
        <v>-25.980637978</v>
      </c>
      <c r="L10" s="1273" t="n">
        <v>-2.743232461</v>
      </c>
      <c r="M10" s="1271" t="n">
        <v>-68.651629932</v>
      </c>
      <c r="N10" s="1276" t="n">
        <v>357.043501360334</v>
      </c>
    </row>
    <row r="11" customFormat="false" ht="13.5" hidden="false" customHeight="true" outlineLevel="0" collapsed="false">
      <c r="A11" s="1277" t="s">
        <v>1342</v>
      </c>
      <c r="B11" s="1361"/>
      <c r="C11" s="1362" t="n">
        <v>234.230206557</v>
      </c>
      <c r="D11" s="1208" t="n">
        <v>0.0259537835250153</v>
      </c>
      <c r="E11" s="156" t="n">
        <v>-0.0423890431424088</v>
      </c>
      <c r="F11" s="156" t="n">
        <v>-0.0164352596173935</v>
      </c>
      <c r="G11" s="159" t="s">
        <v>97</v>
      </c>
      <c r="H11" s="158" t="n">
        <v>-0.0205786944982564</v>
      </c>
      <c r="I11" s="156" t="n">
        <v>6.079160076</v>
      </c>
      <c r="J11" s="156" t="n">
        <v>-9.928794331</v>
      </c>
      <c r="K11" s="156" t="n">
        <v>-3.849634255</v>
      </c>
      <c r="L11" s="159" t="s">
        <v>97</v>
      </c>
      <c r="M11" s="1210" t="n">
        <v>-4.820151863</v>
      </c>
      <c r="N11" s="1211" t="n">
        <v>31.789215766</v>
      </c>
    </row>
    <row r="12" customFormat="false" ht="12.75" hidden="false" customHeight="true" outlineLevel="0" collapsed="false">
      <c r="A12" s="1323"/>
      <c r="B12" s="1213" t="s">
        <v>1343</v>
      </c>
      <c r="C12" s="1214" t="n">
        <v>153.4880427</v>
      </c>
      <c r="D12" s="1215" t="s">
        <v>97</v>
      </c>
      <c r="E12" s="156" t="n">
        <v>-0.0402680271001983</v>
      </c>
      <c r="F12" s="156" t="n">
        <v>-0.0402680271001983</v>
      </c>
      <c r="G12" s="159" t="s">
        <v>97</v>
      </c>
      <c r="H12" s="158" t="n">
        <v>-0.08630555551413</v>
      </c>
      <c r="I12" s="579" t="s">
        <v>97</v>
      </c>
      <c r="J12" s="581" t="n">
        <v>-6.180660663</v>
      </c>
      <c r="K12" s="156" t="n">
        <v>-6.180660663</v>
      </c>
      <c r="L12" s="579" t="s">
        <v>97</v>
      </c>
      <c r="M12" s="1219" t="n">
        <v>-13.24687079</v>
      </c>
      <c r="N12" s="1211" t="n">
        <v>71.2342819943334</v>
      </c>
    </row>
    <row r="13" customFormat="false" ht="12.75" hidden="false" customHeight="true" outlineLevel="0" collapsed="false">
      <c r="A13" s="1323"/>
      <c r="B13" s="1213" t="s">
        <v>1344</v>
      </c>
      <c r="C13" s="1214" t="n">
        <v>55.64140854</v>
      </c>
      <c r="D13" s="1208" t="n">
        <v>0.0433416844626845</v>
      </c>
      <c r="E13" s="156" t="n">
        <v>-0.0655855295319596</v>
      </c>
      <c r="F13" s="156" t="n">
        <v>-0.0222438450692751</v>
      </c>
      <c r="G13" s="159" t="s">
        <v>97</v>
      </c>
      <c r="H13" s="158" t="n">
        <v>0.120177441341962</v>
      </c>
      <c r="I13" s="581" t="n">
        <v>2.411592372</v>
      </c>
      <c r="J13" s="581" t="n">
        <v>-3.649271243</v>
      </c>
      <c r="K13" s="156" t="n">
        <v>-1.237678871</v>
      </c>
      <c r="L13" s="579" t="s">
        <v>97</v>
      </c>
      <c r="M13" s="1219" t="n">
        <v>6.686842111</v>
      </c>
      <c r="N13" s="1211" t="n">
        <v>-19.9802652133334</v>
      </c>
    </row>
    <row r="14" customFormat="false" ht="12.75" hidden="false" customHeight="true" outlineLevel="0" collapsed="false">
      <c r="A14" s="1323"/>
      <c r="B14" s="1213" t="s">
        <v>1290</v>
      </c>
      <c r="C14" s="1214" t="n">
        <v>2.710393157</v>
      </c>
      <c r="D14" s="1208" t="n">
        <v>0.358897801039571</v>
      </c>
      <c r="E14" s="156" t="n">
        <v>-0.0364753079252258</v>
      </c>
      <c r="F14" s="156" t="n">
        <v>0.322422493114345</v>
      </c>
      <c r="G14" s="159" t="s">
        <v>97</v>
      </c>
      <c r="H14" s="158" t="n">
        <v>0.45919023953616</v>
      </c>
      <c r="I14" s="581" t="n">
        <v>0.972754144</v>
      </c>
      <c r="J14" s="581" t="n">
        <v>-0.098862425</v>
      </c>
      <c r="K14" s="156" t="n">
        <v>0.873891719</v>
      </c>
      <c r="L14" s="579" t="s">
        <v>97</v>
      </c>
      <c r="M14" s="1219" t="n">
        <v>1.244586083</v>
      </c>
      <c r="N14" s="1211" t="n">
        <v>-7.76775194066667</v>
      </c>
    </row>
    <row r="15" customFormat="false" ht="12.75" hidden="false" customHeight="true" outlineLevel="0" collapsed="false">
      <c r="A15" s="1323"/>
      <c r="B15" s="1213" t="s">
        <v>1345</v>
      </c>
      <c r="C15" s="1214" t="n">
        <v>22.39036216</v>
      </c>
      <c r="D15" s="1208" t="n">
        <v>0.120355961227561</v>
      </c>
      <c r="E15" s="159" t="s">
        <v>97</v>
      </c>
      <c r="F15" s="156" t="n">
        <v>0.120355961227561</v>
      </c>
      <c r="G15" s="159" t="s">
        <v>97</v>
      </c>
      <c r="H15" s="158" t="n">
        <v>0.0221207111104629</v>
      </c>
      <c r="I15" s="581" t="n">
        <v>2.69481356</v>
      </c>
      <c r="J15" s="579" t="s">
        <v>97</v>
      </c>
      <c r="K15" s="156" t="n">
        <v>2.69481356</v>
      </c>
      <c r="L15" s="579" t="s">
        <v>97</v>
      </c>
      <c r="M15" s="1219" t="n">
        <v>0.495290733</v>
      </c>
      <c r="N15" s="1211" t="n">
        <v>-11.6970490743333</v>
      </c>
    </row>
    <row r="16" customFormat="false" ht="12.75" hidden="false" customHeight="true" outlineLevel="0" collapsed="false">
      <c r="A16" s="1290" t="s">
        <v>1346</v>
      </c>
      <c r="B16" s="1299"/>
      <c r="C16" s="1300" t="n">
        <v>57.895781697</v>
      </c>
      <c r="D16" s="1208" t="n">
        <v>0.0618102111260626</v>
      </c>
      <c r="E16" s="156" t="n">
        <v>-0.44406610394436</v>
      </c>
      <c r="F16" s="156" t="n">
        <v>-0.382255892818298</v>
      </c>
      <c r="G16" s="156" t="n">
        <v>-0.0473822510136718</v>
      </c>
      <c r="H16" s="158" t="n">
        <v>-1.10252381430939</v>
      </c>
      <c r="I16" s="156" t="n">
        <v>3.57855049</v>
      </c>
      <c r="J16" s="156" t="n">
        <v>-25.709554213</v>
      </c>
      <c r="K16" s="156" t="n">
        <v>-22.131003723</v>
      </c>
      <c r="L16" s="156" t="n">
        <v>-2.743232461</v>
      </c>
      <c r="M16" s="1210" t="n">
        <v>-63.831478069</v>
      </c>
      <c r="N16" s="1211" t="n">
        <v>325.254285594334</v>
      </c>
    </row>
    <row r="17" customFormat="false" ht="13.5" hidden="false" customHeight="true" outlineLevel="0" collapsed="false">
      <c r="A17" s="1298" t="s">
        <v>1347</v>
      </c>
      <c r="B17" s="1299"/>
      <c r="C17" s="1300" t="n">
        <v>2.943445047</v>
      </c>
      <c r="D17" s="1208" t="n">
        <v>0.000531882190766784</v>
      </c>
      <c r="E17" s="156" t="n">
        <v>-5.23249391378904</v>
      </c>
      <c r="F17" s="156" t="n">
        <v>-5.23196203159827</v>
      </c>
      <c r="G17" s="156" t="n">
        <v>-0.931980185529857</v>
      </c>
      <c r="H17" s="158" t="n">
        <v>-1.51816304794088</v>
      </c>
      <c r="I17" s="156" t="n">
        <v>0.001565566</v>
      </c>
      <c r="J17" s="156" t="n">
        <v>-15.401558294</v>
      </c>
      <c r="K17" s="156" t="n">
        <v>-15.399992728</v>
      </c>
      <c r="L17" s="156" t="n">
        <v>-2.743232461</v>
      </c>
      <c r="M17" s="1210" t="n">
        <v>-4.468629504</v>
      </c>
      <c r="N17" s="1211" t="n">
        <v>82.9101338743334</v>
      </c>
    </row>
    <row r="18" customFormat="false" ht="12.75" hidden="false" customHeight="true" outlineLevel="0" collapsed="false">
      <c r="A18" s="1324"/>
      <c r="B18" s="1213" t="s">
        <v>1343</v>
      </c>
      <c r="C18" s="1214" t="n">
        <v>2.066589143</v>
      </c>
      <c r="D18" s="1215" t="s">
        <v>97</v>
      </c>
      <c r="E18" s="156" t="n">
        <v>-5.12577109285626</v>
      </c>
      <c r="F18" s="156" t="n">
        <v>-5.12577109285626</v>
      </c>
      <c r="G18" s="156" t="n">
        <v>-0.892454837115149</v>
      </c>
      <c r="H18" s="158" t="n">
        <v>-1.76692496056532</v>
      </c>
      <c r="I18" s="579" t="s">
        <v>97</v>
      </c>
      <c r="J18" s="581" t="n">
        <v>-10.59286289</v>
      </c>
      <c r="K18" s="156" t="n">
        <v>-10.59286289</v>
      </c>
      <c r="L18" s="581" t="n">
        <v>-1.844337477</v>
      </c>
      <c r="M18" s="1219" t="n">
        <v>-3.65150794</v>
      </c>
      <c r="N18" s="1211" t="n">
        <v>58.9919304590001</v>
      </c>
    </row>
    <row r="19" customFormat="false" ht="12.75" hidden="false" customHeight="true" outlineLevel="0" collapsed="false">
      <c r="A19" s="1324"/>
      <c r="B19" s="1213" t="s">
        <v>1344</v>
      </c>
      <c r="C19" s="1214" t="n">
        <v>0.443077198</v>
      </c>
      <c r="D19" s="1208" t="n">
        <v>0.00173042757212706</v>
      </c>
      <c r="E19" s="156" t="n">
        <v>-5.90045054857461</v>
      </c>
      <c r="F19" s="156" t="n">
        <v>-5.89872012100248</v>
      </c>
      <c r="G19" s="156" t="n">
        <v>-1.01840755524503</v>
      </c>
      <c r="H19" s="158" t="n">
        <v>-0.951631410741205</v>
      </c>
      <c r="I19" s="581" t="n">
        <v>0.000766713</v>
      </c>
      <c r="J19" s="581" t="n">
        <v>-2.614355096</v>
      </c>
      <c r="K19" s="156" t="n">
        <v>-2.613588383</v>
      </c>
      <c r="L19" s="581" t="n">
        <v>-0.451233166</v>
      </c>
      <c r="M19" s="1219" t="n">
        <v>-0.421646179</v>
      </c>
      <c r="N19" s="1211" t="n">
        <v>12.7837150026667</v>
      </c>
    </row>
    <row r="20" customFormat="false" ht="12.75" hidden="false" customHeight="true" outlineLevel="0" collapsed="false">
      <c r="A20" s="1324"/>
      <c r="B20" s="1213" t="s">
        <v>1290</v>
      </c>
      <c r="C20" s="1214" t="n">
        <v>0.189209986</v>
      </c>
      <c r="D20" s="1215" t="s">
        <v>97</v>
      </c>
      <c r="E20" s="156" t="n">
        <v>-6.93842342972321</v>
      </c>
      <c r="F20" s="156" t="n">
        <v>-6.93842342972321</v>
      </c>
      <c r="G20" s="156" t="n">
        <v>-1.25151044617698</v>
      </c>
      <c r="H20" s="158" t="n">
        <v>-0.82589822188349</v>
      </c>
      <c r="I20" s="579" t="s">
        <v>97</v>
      </c>
      <c r="J20" s="581" t="n">
        <v>-1.312819</v>
      </c>
      <c r="K20" s="156" t="n">
        <v>-1.312819</v>
      </c>
      <c r="L20" s="581" t="n">
        <v>-0.236798274</v>
      </c>
      <c r="M20" s="1219" t="n">
        <v>-0.156268191</v>
      </c>
      <c r="N20" s="1211" t="n">
        <v>6.25491337166667</v>
      </c>
    </row>
    <row r="21" customFormat="false" ht="12.75" hidden="false" customHeight="true" outlineLevel="0" collapsed="false">
      <c r="A21" s="1324"/>
      <c r="B21" s="1213" t="s">
        <v>1345</v>
      </c>
      <c r="C21" s="1214" t="n">
        <v>0.24456872</v>
      </c>
      <c r="D21" s="1208" t="n">
        <v>0.00326637437526761</v>
      </c>
      <c r="E21" s="156" t="n">
        <v>-3.60439106031221</v>
      </c>
      <c r="F21" s="156" t="n">
        <v>-3.60112468593694</v>
      </c>
      <c r="G21" s="156" t="n">
        <v>-0.862185254107721</v>
      </c>
      <c r="H21" s="158" t="n">
        <v>-0.978077629878424</v>
      </c>
      <c r="I21" s="581" t="n">
        <v>0.000798853</v>
      </c>
      <c r="J21" s="581" t="n">
        <v>-0.881521308</v>
      </c>
      <c r="K21" s="156" t="n">
        <v>-0.880722455</v>
      </c>
      <c r="L21" s="581" t="n">
        <v>-0.210863544</v>
      </c>
      <c r="M21" s="1219" t="n">
        <v>-0.239207194</v>
      </c>
      <c r="N21" s="1211" t="n">
        <v>4.879575041</v>
      </c>
    </row>
    <row r="22" customFormat="false" ht="12.75" hidden="false" customHeight="true" outlineLevel="0" collapsed="false">
      <c r="A22" s="1298" t="s">
        <v>1348</v>
      </c>
      <c r="B22" s="1299"/>
      <c r="C22" s="1300" t="n">
        <v>18.595653756</v>
      </c>
      <c r="D22" s="1208" t="n">
        <v>0.0956253170946597</v>
      </c>
      <c r="E22" s="156" t="n">
        <v>-0.128593282461416</v>
      </c>
      <c r="F22" s="156" t="n">
        <v>-0.0329679653667563</v>
      </c>
      <c r="G22" s="159" t="s">
        <v>97</v>
      </c>
      <c r="H22" s="158" t="n">
        <v>-0.837179112510466</v>
      </c>
      <c r="I22" s="156" t="n">
        <v>1.778215287</v>
      </c>
      <c r="J22" s="156" t="n">
        <v>-2.391276156</v>
      </c>
      <c r="K22" s="156" t="n">
        <v>-0.613060869</v>
      </c>
      <c r="L22" s="159" t="s">
        <v>97</v>
      </c>
      <c r="M22" s="1210" t="n">
        <v>-15.567892908</v>
      </c>
      <c r="N22" s="1211" t="n">
        <v>59.330163849</v>
      </c>
    </row>
    <row r="23" customFormat="false" ht="12.75" hidden="false" customHeight="true" outlineLevel="0" collapsed="false">
      <c r="A23" s="1324"/>
      <c r="B23" s="1213" t="s">
        <v>1343</v>
      </c>
      <c r="C23" s="1214" t="n">
        <v>11.8575771</v>
      </c>
      <c r="D23" s="1215" t="s">
        <v>97</v>
      </c>
      <c r="E23" s="156" t="n">
        <v>-0.201666507064078</v>
      </c>
      <c r="F23" s="156" t="n">
        <v>-0.201666507064078</v>
      </c>
      <c r="G23" s="159" t="s">
        <v>97</v>
      </c>
      <c r="H23" s="158" t="n">
        <v>-1.31287392851951</v>
      </c>
      <c r="I23" s="579" t="s">
        <v>97</v>
      </c>
      <c r="J23" s="581" t="n">
        <v>-2.391276156</v>
      </c>
      <c r="K23" s="156" t="n">
        <v>-2.391276156</v>
      </c>
      <c r="L23" s="579" t="s">
        <v>97</v>
      </c>
      <c r="M23" s="1219" t="n">
        <v>-15.56750383</v>
      </c>
      <c r="N23" s="1211" t="n">
        <v>65.8488599486667</v>
      </c>
    </row>
    <row r="24" customFormat="false" ht="12.75" hidden="false" customHeight="true" outlineLevel="0" collapsed="false">
      <c r="A24" s="1324"/>
      <c r="B24" s="1213" t="s">
        <v>1344</v>
      </c>
      <c r="C24" s="1214" t="n">
        <v>6.120850747</v>
      </c>
      <c r="D24" s="1208" t="n">
        <v>0.250409773306632</v>
      </c>
      <c r="E24" s="159" t="s">
        <v>97</v>
      </c>
      <c r="F24" s="156" t="n">
        <v>0.250409773306632</v>
      </c>
      <c r="G24" s="159" t="s">
        <v>97</v>
      </c>
      <c r="H24" s="158" t="n">
        <v>-5.77988280752306E-005</v>
      </c>
      <c r="I24" s="581" t="n">
        <v>1.532720848</v>
      </c>
      <c r="J24" s="579" t="s">
        <v>97</v>
      </c>
      <c r="K24" s="156" t="n">
        <v>1.532720848</v>
      </c>
      <c r="L24" s="579" t="s">
        <v>97</v>
      </c>
      <c r="M24" s="1219" t="n">
        <v>-0.000353778</v>
      </c>
      <c r="N24" s="1211" t="n">
        <v>-5.61867925666667</v>
      </c>
    </row>
    <row r="25" customFormat="false" ht="12.75" hidden="false" customHeight="true" outlineLevel="0" collapsed="false">
      <c r="A25" s="1324"/>
      <c r="B25" s="1213" t="s">
        <v>1290</v>
      </c>
      <c r="C25" s="1214" t="n">
        <v>0.355816488</v>
      </c>
      <c r="D25" s="1208" t="n">
        <v>0.434439420918572</v>
      </c>
      <c r="E25" s="159" t="s">
        <v>97</v>
      </c>
      <c r="F25" s="156" t="n">
        <v>0.434439420918572</v>
      </c>
      <c r="G25" s="159" t="s">
        <v>97</v>
      </c>
      <c r="H25" s="158" t="n">
        <v>-5.62087499441566E-005</v>
      </c>
      <c r="I25" s="581" t="n">
        <v>0.154580709</v>
      </c>
      <c r="J25" s="579" t="s">
        <v>97</v>
      </c>
      <c r="K25" s="156" t="n">
        <v>0.154580709</v>
      </c>
      <c r="L25" s="579" t="s">
        <v>97</v>
      </c>
      <c r="M25" s="1219" t="n">
        <v>-2E-005</v>
      </c>
      <c r="N25" s="1211" t="n">
        <v>-0.566722599666667</v>
      </c>
    </row>
    <row r="26" customFormat="false" ht="12.75" hidden="false" customHeight="true" outlineLevel="0" collapsed="false">
      <c r="A26" s="1324"/>
      <c r="B26" s="1213" t="s">
        <v>1345</v>
      </c>
      <c r="C26" s="1214" t="n">
        <v>0.261409421</v>
      </c>
      <c r="D26" s="1208" t="n">
        <v>0.347782913302119</v>
      </c>
      <c r="E26" s="159" t="s">
        <v>97</v>
      </c>
      <c r="F26" s="156" t="n">
        <v>0.347782913302119</v>
      </c>
      <c r="G26" s="159" t="s">
        <v>97</v>
      </c>
      <c r="H26" s="158" t="n">
        <v>-5.85288775801236E-005</v>
      </c>
      <c r="I26" s="581" t="n">
        <v>0.09091373</v>
      </c>
      <c r="J26" s="579" t="s">
        <v>97</v>
      </c>
      <c r="K26" s="156" t="n">
        <v>0.09091373</v>
      </c>
      <c r="L26" s="579" t="s">
        <v>97</v>
      </c>
      <c r="M26" s="1219" t="n">
        <v>-1.53E-005</v>
      </c>
      <c r="N26" s="1211" t="n">
        <v>-0.333294243333334</v>
      </c>
    </row>
    <row r="27" customFormat="false" ht="12.75" hidden="false" customHeight="true" outlineLevel="0" collapsed="false">
      <c r="A27" s="1298" t="s">
        <v>1349</v>
      </c>
      <c r="B27" s="1299"/>
      <c r="C27" s="1300" t="n">
        <v>35.823763824</v>
      </c>
      <c r="D27" s="1208" t="n">
        <v>0.0495190412072654</v>
      </c>
      <c r="E27" s="156" t="n">
        <v>-0.22060188811611</v>
      </c>
      <c r="F27" s="156" t="n">
        <v>-0.171082846908845</v>
      </c>
      <c r="G27" s="159" t="s">
        <v>97</v>
      </c>
      <c r="H27" s="158" t="n">
        <v>-1.22554087735435</v>
      </c>
      <c r="I27" s="156" t="n">
        <v>1.773958437</v>
      </c>
      <c r="J27" s="156" t="n">
        <v>-7.902789939</v>
      </c>
      <c r="K27" s="156" t="n">
        <v>-6.128831502</v>
      </c>
      <c r="L27" s="159" t="s">
        <v>97</v>
      </c>
      <c r="M27" s="1210" t="n">
        <v>-43.903486947</v>
      </c>
      <c r="N27" s="1211" t="n">
        <v>183.451834313</v>
      </c>
    </row>
    <row r="28" customFormat="false" ht="12.75" hidden="false" customHeight="true" outlineLevel="0" collapsed="false">
      <c r="A28" s="1324"/>
      <c r="B28" s="1213" t="s">
        <v>1343</v>
      </c>
      <c r="C28" s="1214" t="n">
        <v>22.00935628</v>
      </c>
      <c r="D28" s="1215" t="s">
        <v>97</v>
      </c>
      <c r="E28" s="156" t="n">
        <v>-0.344660975200498</v>
      </c>
      <c r="F28" s="156" t="n">
        <v>-0.344660975200498</v>
      </c>
      <c r="G28" s="159" t="s">
        <v>97</v>
      </c>
      <c r="H28" s="158" t="n">
        <v>-1.61977930006047</v>
      </c>
      <c r="I28" s="579" t="s">
        <v>97</v>
      </c>
      <c r="J28" s="581" t="n">
        <v>-7.585766199</v>
      </c>
      <c r="K28" s="156" t="n">
        <v>-7.585766199</v>
      </c>
      <c r="L28" s="579" t="s">
        <v>97</v>
      </c>
      <c r="M28" s="1219" t="n">
        <v>-35.65029971</v>
      </c>
      <c r="N28" s="1211" t="n">
        <v>158.532241666333</v>
      </c>
    </row>
    <row r="29" customFormat="false" ht="12.75" hidden="false" customHeight="true" outlineLevel="0" collapsed="false">
      <c r="A29" s="1324"/>
      <c r="B29" s="1213" t="s">
        <v>1344</v>
      </c>
      <c r="C29" s="1214" t="n">
        <v>11.65562284</v>
      </c>
      <c r="D29" s="1208" t="n">
        <v>0.105242016736362</v>
      </c>
      <c r="E29" s="156" t="n">
        <v>-0.0271613874561507</v>
      </c>
      <c r="F29" s="156" t="n">
        <v>0.078080629280211</v>
      </c>
      <c r="G29" s="159" t="s">
        <v>97</v>
      </c>
      <c r="H29" s="158" t="n">
        <v>-0.59393206635365</v>
      </c>
      <c r="I29" s="581" t="n">
        <v>1.226661254</v>
      </c>
      <c r="J29" s="581" t="n">
        <v>-0.316582888</v>
      </c>
      <c r="K29" s="156" t="n">
        <v>0.910078366</v>
      </c>
      <c r="L29" s="579" t="s">
        <v>97</v>
      </c>
      <c r="M29" s="1219" t="n">
        <v>-6.922648158</v>
      </c>
      <c r="N29" s="1211" t="n">
        <v>22.0460892373334</v>
      </c>
    </row>
    <row r="30" customFormat="false" ht="12.75" hidden="false" customHeight="true" outlineLevel="0" collapsed="false">
      <c r="A30" s="1324"/>
      <c r="B30" s="1213" t="s">
        <v>1290</v>
      </c>
      <c r="C30" s="1214" t="n">
        <v>0.588775707</v>
      </c>
      <c r="D30" s="1208" t="n">
        <v>0.266230445883529</v>
      </c>
      <c r="E30" s="159" t="s">
        <v>97</v>
      </c>
      <c r="F30" s="156" t="n">
        <v>0.266230445883529</v>
      </c>
      <c r="G30" s="159" t="s">
        <v>97</v>
      </c>
      <c r="H30" s="158" t="n">
        <v>-0.565237422406084</v>
      </c>
      <c r="I30" s="581" t="n">
        <v>0.156750019</v>
      </c>
      <c r="J30" s="579" t="s">
        <v>97</v>
      </c>
      <c r="K30" s="156" t="n">
        <v>0.156750019</v>
      </c>
      <c r="L30" s="579" t="s">
        <v>97</v>
      </c>
      <c r="M30" s="1219" t="n">
        <v>-0.332798063</v>
      </c>
      <c r="N30" s="1211" t="n">
        <v>0.645509494666667</v>
      </c>
    </row>
    <row r="31" customFormat="false" ht="12.75" hidden="false" customHeight="true" outlineLevel="0" collapsed="false">
      <c r="A31" s="1324"/>
      <c r="B31" s="1213" t="s">
        <v>1345</v>
      </c>
      <c r="C31" s="1214" t="n">
        <v>1.570008997</v>
      </c>
      <c r="D31" s="1208" t="n">
        <v>0.248754729906812</v>
      </c>
      <c r="E31" s="156" t="n">
        <v>-0.000280795843108153</v>
      </c>
      <c r="F31" s="156" t="n">
        <v>0.248473934063704</v>
      </c>
      <c r="G31" s="159" t="s">
        <v>97</v>
      </c>
      <c r="H31" s="158" t="n">
        <v>-0.635500190066745</v>
      </c>
      <c r="I31" s="581" t="n">
        <v>0.390547164</v>
      </c>
      <c r="J31" s="581" t="n">
        <v>-0.000440852</v>
      </c>
      <c r="K31" s="156" t="n">
        <v>0.390106312</v>
      </c>
      <c r="L31" s="579" t="s">
        <v>97</v>
      </c>
      <c r="M31" s="1219" t="n">
        <v>-0.997741016</v>
      </c>
      <c r="N31" s="1211" t="n">
        <v>2.22799391466667</v>
      </c>
    </row>
    <row r="32" customFormat="false" ht="12.75" hidden="false" customHeight="true" outlineLevel="0" collapsed="false">
      <c r="A32" s="1298" t="s">
        <v>1350</v>
      </c>
      <c r="B32" s="1299"/>
      <c r="C32" s="1300" t="n">
        <v>0.295936567</v>
      </c>
      <c r="D32" s="1208" t="n">
        <v>0.0431294318555774</v>
      </c>
      <c r="E32" s="156" t="n">
        <v>-0.0470703034140421</v>
      </c>
      <c r="F32" s="156" t="n">
        <v>-0.00394087155846476</v>
      </c>
      <c r="G32" s="159" t="s">
        <v>97</v>
      </c>
      <c r="H32" s="158" t="n">
        <v>0.109579989822616</v>
      </c>
      <c r="I32" s="156" t="n">
        <v>0.012763576</v>
      </c>
      <c r="J32" s="156" t="n">
        <v>-0.013929824</v>
      </c>
      <c r="K32" s="156" t="n">
        <v>-0.001166248</v>
      </c>
      <c r="L32" s="159" t="s">
        <v>97</v>
      </c>
      <c r="M32" s="1210" t="n">
        <v>0.032428726</v>
      </c>
      <c r="N32" s="1211" t="n">
        <v>-0.114629086</v>
      </c>
    </row>
    <row r="33" customFormat="false" ht="12.75" hidden="false" customHeight="true" outlineLevel="0" collapsed="false">
      <c r="A33" s="1324"/>
      <c r="B33" s="1213" t="s">
        <v>1343</v>
      </c>
      <c r="C33" s="1214" t="n">
        <v>0.2286296</v>
      </c>
      <c r="D33" s="1215" t="s">
        <v>97</v>
      </c>
      <c r="E33" s="156" t="n">
        <v>-0.0609274739578777</v>
      </c>
      <c r="F33" s="156" t="n">
        <v>-0.0609274739578777</v>
      </c>
      <c r="G33" s="159" t="s">
        <v>97</v>
      </c>
      <c r="H33" s="158" t="n">
        <v>-0.428945285299891</v>
      </c>
      <c r="I33" s="579" t="s">
        <v>97</v>
      </c>
      <c r="J33" s="581" t="n">
        <v>-0.013929824</v>
      </c>
      <c r="K33" s="156" t="n">
        <v>-0.013929824</v>
      </c>
      <c r="L33" s="579" t="s">
        <v>97</v>
      </c>
      <c r="M33" s="1219" t="n">
        <v>-0.098069589</v>
      </c>
      <c r="N33" s="1211" t="n">
        <v>0.410664514333334</v>
      </c>
    </row>
    <row r="34" customFormat="false" ht="12.75" hidden="false" customHeight="true" outlineLevel="0" collapsed="false">
      <c r="A34" s="1324"/>
      <c r="B34" s="1213" t="s">
        <v>1344</v>
      </c>
      <c r="C34" s="1214" t="n">
        <v>0.048701978</v>
      </c>
      <c r="D34" s="1208" t="n">
        <v>0.177863699909683</v>
      </c>
      <c r="E34" s="159" t="s">
        <v>97</v>
      </c>
      <c r="F34" s="156" t="n">
        <v>0.177863699909683</v>
      </c>
      <c r="G34" s="159" t="s">
        <v>97</v>
      </c>
      <c r="H34" s="158" t="n">
        <v>1.90121082967102</v>
      </c>
      <c r="I34" s="581" t="n">
        <v>0.008662314</v>
      </c>
      <c r="J34" s="579" t="s">
        <v>97</v>
      </c>
      <c r="K34" s="156" t="n">
        <v>0.008662314</v>
      </c>
      <c r="L34" s="579" t="s">
        <v>97</v>
      </c>
      <c r="M34" s="1219" t="n">
        <v>0.092592728</v>
      </c>
      <c r="N34" s="1211" t="n">
        <v>-0.371268487333334</v>
      </c>
    </row>
    <row r="35" customFormat="false" ht="12.75" hidden="false" customHeight="true" outlineLevel="0" collapsed="false">
      <c r="A35" s="1324"/>
      <c r="B35" s="1213" t="s">
        <v>1290</v>
      </c>
      <c r="C35" s="1214" t="n">
        <v>0.014442912</v>
      </c>
      <c r="D35" s="1208" t="n">
        <v>0.283963649435792</v>
      </c>
      <c r="E35" s="159" t="s">
        <v>97</v>
      </c>
      <c r="F35" s="156" t="n">
        <v>0.283963649435792</v>
      </c>
      <c r="G35" s="159" t="s">
        <v>97</v>
      </c>
      <c r="H35" s="158" t="n">
        <v>2.35388369049123</v>
      </c>
      <c r="I35" s="581" t="n">
        <v>0.004101262</v>
      </c>
      <c r="J35" s="579" t="s">
        <v>97</v>
      </c>
      <c r="K35" s="156" t="n">
        <v>0.004101262</v>
      </c>
      <c r="L35" s="579" t="s">
        <v>97</v>
      </c>
      <c r="M35" s="1219" t="n">
        <v>0.033996935</v>
      </c>
      <c r="N35" s="1211" t="n">
        <v>-0.139693389</v>
      </c>
    </row>
    <row r="36" customFormat="false" ht="12.75" hidden="false" customHeight="true" outlineLevel="0" collapsed="false">
      <c r="A36" s="1324"/>
      <c r="B36" s="1213" t="s">
        <v>1345</v>
      </c>
      <c r="C36" s="1214" t="n">
        <v>0.004162077</v>
      </c>
      <c r="D36" s="1215" t="s">
        <v>97</v>
      </c>
      <c r="E36" s="159" t="s">
        <v>97</v>
      </c>
      <c r="F36" s="159" t="s">
        <v>97</v>
      </c>
      <c r="G36" s="159" t="s">
        <v>97</v>
      </c>
      <c r="H36" s="158" t="n">
        <v>0.939110929471031</v>
      </c>
      <c r="I36" s="579" t="s">
        <v>97</v>
      </c>
      <c r="J36" s="579" t="s">
        <v>97</v>
      </c>
      <c r="K36" s="159" t="s">
        <v>97</v>
      </c>
      <c r="L36" s="579" t="s">
        <v>97</v>
      </c>
      <c r="M36" s="1219" t="n">
        <v>0.003908652</v>
      </c>
      <c r="N36" s="1211" t="n">
        <v>-0.014331724</v>
      </c>
    </row>
    <row r="37" customFormat="false" ht="12.75" hidden="false" customHeight="true" outlineLevel="0" collapsed="false">
      <c r="A37" s="1298" t="s">
        <v>1351</v>
      </c>
      <c r="B37" s="1299"/>
      <c r="C37" s="1300" t="n">
        <v>0.236982503</v>
      </c>
      <c r="D37" s="1208" t="n">
        <v>0.0508376097285123</v>
      </c>
      <c r="E37" s="159" t="s">
        <v>97</v>
      </c>
      <c r="F37" s="156" t="n">
        <v>0.0508376097285123</v>
      </c>
      <c r="G37" s="159" t="s">
        <v>97</v>
      </c>
      <c r="H37" s="158" t="n">
        <v>0.32113157316091</v>
      </c>
      <c r="I37" s="156" t="n">
        <v>0.012047624</v>
      </c>
      <c r="J37" s="159" t="s">
        <v>97</v>
      </c>
      <c r="K37" s="156" t="n">
        <v>0.012047624</v>
      </c>
      <c r="L37" s="159" t="s">
        <v>97</v>
      </c>
      <c r="M37" s="1210" t="n">
        <v>0.076102564</v>
      </c>
      <c r="N37" s="1211" t="n">
        <v>-0.323217356</v>
      </c>
    </row>
    <row r="38" customFormat="false" ht="12.75" hidden="false" customHeight="true" outlineLevel="0" collapsed="false">
      <c r="A38" s="1215"/>
      <c r="B38" s="1213" t="s">
        <v>1343</v>
      </c>
      <c r="C38" s="1214" t="n">
        <v>0.20847967</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199005</v>
      </c>
      <c r="D39" s="1208" t="n">
        <v>0.466929767030957</v>
      </c>
      <c r="E39" s="159" t="s">
        <v>97</v>
      </c>
      <c r="F39" s="156" t="n">
        <v>0.466929767030957</v>
      </c>
      <c r="G39" s="159" t="s">
        <v>97</v>
      </c>
      <c r="H39" s="158" t="n">
        <v>2.66999998491315</v>
      </c>
      <c r="I39" s="581" t="n">
        <v>0.010832306</v>
      </c>
      <c r="J39" s="579" t="s">
        <v>97</v>
      </c>
      <c r="K39" s="156" t="n">
        <v>0.010832306</v>
      </c>
      <c r="L39" s="579" t="s">
        <v>97</v>
      </c>
      <c r="M39" s="1325" t="n">
        <v>0.061941343</v>
      </c>
      <c r="N39" s="1211" t="n">
        <v>-0.266836713</v>
      </c>
    </row>
    <row r="40" customFormat="false" ht="12.75" hidden="false" customHeight="true" outlineLevel="0" collapsed="false">
      <c r="A40" s="1215"/>
      <c r="B40" s="1213" t="s">
        <v>1290</v>
      </c>
      <c r="C40" s="1214" t="n">
        <v>0.002686882</v>
      </c>
      <c r="D40" s="1208" t="n">
        <v>0.452315360332162</v>
      </c>
      <c r="E40" s="159" t="s">
        <v>97</v>
      </c>
      <c r="F40" s="156" t="n">
        <v>0.452315360332162</v>
      </c>
      <c r="G40" s="159" t="s">
        <v>97</v>
      </c>
      <c r="H40" s="158" t="n">
        <v>2.67000039450932</v>
      </c>
      <c r="I40" s="581" t="n">
        <v>0.001215318</v>
      </c>
      <c r="J40" s="579" t="s">
        <v>97</v>
      </c>
      <c r="K40" s="156" t="n">
        <v>0.001215318</v>
      </c>
      <c r="L40" s="579" t="s">
        <v>97</v>
      </c>
      <c r="M40" s="1325" t="n">
        <v>0.007173976</v>
      </c>
      <c r="N40" s="1211" t="n">
        <v>-0.0307607446666667</v>
      </c>
      <c r="O40" s="64"/>
    </row>
    <row r="41" customFormat="false" ht="12.75" hidden="false" customHeight="true" outlineLevel="0" collapsed="false">
      <c r="A41" s="1215"/>
      <c r="B41" s="1213" t="s">
        <v>1345</v>
      </c>
      <c r="C41" s="1214" t="n">
        <v>0.002616946</v>
      </c>
      <c r="D41" s="1215" t="s">
        <v>97</v>
      </c>
      <c r="E41" s="159" t="s">
        <v>97</v>
      </c>
      <c r="F41" s="159" t="s">
        <v>97</v>
      </c>
      <c r="G41" s="159" t="s">
        <v>97</v>
      </c>
      <c r="H41" s="158" t="n">
        <v>2.66999968665765</v>
      </c>
      <c r="I41" s="579" t="s">
        <v>97</v>
      </c>
      <c r="J41" s="579" t="s">
        <v>97</v>
      </c>
      <c r="K41" s="159" t="s">
        <v>97</v>
      </c>
      <c r="L41" s="579" t="s">
        <v>97</v>
      </c>
      <c r="M41" s="1325" t="n">
        <v>0.006987245</v>
      </c>
      <c r="N41" s="1211" t="n">
        <v>-0.025619898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2.091668734</v>
      </c>
      <c r="D10" s="1369" t="s">
        <v>97</v>
      </c>
      <c r="E10" s="1269" t="n">
        <v>-0.0178811645151739</v>
      </c>
      <c r="F10" s="1269" t="n">
        <v>-0.0178811645151739</v>
      </c>
      <c r="G10" s="1269" t="n">
        <v>-0.00433299649950403</v>
      </c>
      <c r="H10" s="1269" t="n">
        <v>-0.0293925481786265</v>
      </c>
      <c r="I10" s="1370" t="s">
        <v>97</v>
      </c>
      <c r="J10" s="1269" t="n">
        <v>-10.944911827</v>
      </c>
      <c r="K10" s="1371" t="n">
        <v>-10.944911827</v>
      </c>
      <c r="L10" s="1269" t="n">
        <v>-2.652191058</v>
      </c>
      <c r="M10" s="1271" t="n">
        <v>-17.990933863</v>
      </c>
      <c r="N10" s="1372" t="n">
        <v>115.822801409333</v>
      </c>
    </row>
    <row r="11" customFormat="false" ht="13.5" hidden="false" customHeight="true" outlineLevel="0" collapsed="false">
      <c r="A11" s="1277" t="s">
        <v>1363</v>
      </c>
      <c r="B11" s="1373"/>
      <c r="C11" s="1214" t="n">
        <v>604.4959738</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595694934</v>
      </c>
      <c r="D12" s="1215" t="s">
        <v>97</v>
      </c>
      <c r="E12" s="156" t="n">
        <v>-1.44093620427121</v>
      </c>
      <c r="F12" s="156" t="n">
        <v>-1.44093620427121</v>
      </c>
      <c r="G12" s="156" t="n">
        <v>-0.349170297259861</v>
      </c>
      <c r="H12" s="158" t="n">
        <v>-2.36856983058504</v>
      </c>
      <c r="I12" s="159" t="s">
        <v>97</v>
      </c>
      <c r="J12" s="156" t="n">
        <v>-10.944911827</v>
      </c>
      <c r="K12" s="156" t="n">
        <v>-10.944911827</v>
      </c>
      <c r="L12" s="156" t="n">
        <v>-2.652191058</v>
      </c>
      <c r="M12" s="1210" t="n">
        <v>-17.990933863</v>
      </c>
      <c r="N12" s="1211" t="n">
        <v>115.822801409333</v>
      </c>
    </row>
    <row r="13" customFormat="false" ht="12.75" hidden="false" customHeight="true" outlineLevel="0" collapsed="false">
      <c r="A13" s="1298" t="s">
        <v>1365</v>
      </c>
      <c r="B13" s="1380"/>
      <c r="C13" s="1381" t="n">
        <v>1.408524782</v>
      </c>
      <c r="D13" s="1215" t="s">
        <v>97</v>
      </c>
      <c r="E13" s="156" t="n">
        <v>-6.5334598315928</v>
      </c>
      <c r="F13" s="156" t="n">
        <v>-6.5334598315928</v>
      </c>
      <c r="G13" s="156" t="n">
        <v>-1.8829566166625</v>
      </c>
      <c r="H13" s="158" t="n">
        <v>-3.90568331370687</v>
      </c>
      <c r="I13" s="159" t="s">
        <v>97</v>
      </c>
      <c r="J13" s="156" t="n">
        <v>-9.202540085</v>
      </c>
      <c r="K13" s="156" t="n">
        <v>-9.202540085</v>
      </c>
      <c r="L13" s="156" t="n">
        <v>-2.652191058</v>
      </c>
      <c r="M13" s="1210" t="n">
        <v>-5.501251738</v>
      </c>
      <c r="N13" s="1211" t="n">
        <v>63.6386038970001</v>
      </c>
    </row>
    <row r="14" customFormat="false" ht="12.75" hidden="false" customHeight="true" outlineLevel="0" collapsed="false">
      <c r="A14" s="1298" t="s">
        <v>1366</v>
      </c>
      <c r="B14" s="1380"/>
      <c r="C14" s="1381" t="n">
        <v>0.374397236</v>
      </c>
      <c r="D14" s="1215" t="s">
        <v>97</v>
      </c>
      <c r="E14" s="156" t="n">
        <v>-0.155974572953311</v>
      </c>
      <c r="F14" s="156" t="n">
        <v>-0.155974572953311</v>
      </c>
      <c r="G14" s="159" t="s">
        <v>97</v>
      </c>
      <c r="H14" s="158" t="n">
        <v>-2.6474325040156</v>
      </c>
      <c r="I14" s="159" t="s">
        <v>97</v>
      </c>
      <c r="J14" s="156" t="n">
        <v>-0.058396449</v>
      </c>
      <c r="K14" s="156" t="n">
        <v>-0.058396449</v>
      </c>
      <c r="L14" s="159" t="s">
        <v>97</v>
      </c>
      <c r="M14" s="1210" t="n">
        <v>-0.991191412</v>
      </c>
      <c r="N14" s="1211" t="n">
        <v>3.84848882366667</v>
      </c>
    </row>
    <row r="15" customFormat="false" ht="12.75" hidden="false" customHeight="true" outlineLevel="0" collapsed="false">
      <c r="A15" s="1298" t="s">
        <v>1367</v>
      </c>
      <c r="B15" s="1380"/>
      <c r="C15" s="1381" t="n">
        <v>3.873350161</v>
      </c>
      <c r="D15" s="1215" t="s">
        <v>97</v>
      </c>
      <c r="E15" s="156" t="n">
        <v>-0.429837116913324</v>
      </c>
      <c r="F15" s="156" t="n">
        <v>-0.429837116913324</v>
      </c>
      <c r="G15" s="159" t="s">
        <v>97</v>
      </c>
      <c r="H15" s="158" t="n">
        <v>-2.94427990136986</v>
      </c>
      <c r="I15" s="159" t="s">
        <v>97</v>
      </c>
      <c r="J15" s="156" t="n">
        <v>-1.664909666</v>
      </c>
      <c r="K15" s="156" t="n">
        <v>-1.664909666</v>
      </c>
      <c r="L15" s="159" t="s">
        <v>97</v>
      </c>
      <c r="M15" s="1210" t="n">
        <v>-11.40422703</v>
      </c>
      <c r="N15" s="1211" t="n">
        <v>47.9201678853334</v>
      </c>
    </row>
    <row r="16" customFormat="false" ht="12.75" hidden="false" customHeight="true" outlineLevel="0" collapsed="false">
      <c r="A16" s="1298" t="s">
        <v>1368</v>
      </c>
      <c r="B16" s="1380"/>
      <c r="C16" s="1381" t="n">
        <v>1.815127246</v>
      </c>
      <c r="D16" s="1215" t="s">
        <v>97</v>
      </c>
      <c r="E16" s="156" t="n">
        <v>-0.00607878264420036</v>
      </c>
      <c r="F16" s="156" t="n">
        <v>-0.00607878264420036</v>
      </c>
      <c r="G16" s="159" t="s">
        <v>97</v>
      </c>
      <c r="H16" s="158" t="n">
        <v>-0.0369536345993453</v>
      </c>
      <c r="I16" s="159" t="s">
        <v>97</v>
      </c>
      <c r="J16" s="156" t="n">
        <v>-0.011033764</v>
      </c>
      <c r="K16" s="156" t="n">
        <v>-0.011033764</v>
      </c>
      <c r="L16" s="159" t="s">
        <v>97</v>
      </c>
      <c r="M16" s="1210" t="n">
        <v>-0.067075549</v>
      </c>
      <c r="N16" s="1211" t="n">
        <v>0.286400814333334</v>
      </c>
    </row>
    <row r="17" customFormat="false" ht="13.5" hidden="false" customHeight="true" outlineLevel="0" collapsed="false">
      <c r="A17" s="1298" t="s">
        <v>1369</v>
      </c>
      <c r="B17" s="1380"/>
      <c r="C17" s="1381" t="n">
        <v>0.124295509</v>
      </c>
      <c r="D17" s="1215" t="s">
        <v>97</v>
      </c>
      <c r="E17" s="156" t="n">
        <v>-0.0646190925530544</v>
      </c>
      <c r="F17" s="156" t="n">
        <v>-0.0646190925530544</v>
      </c>
      <c r="G17" s="159" t="s">
        <v>97</v>
      </c>
      <c r="H17" s="158" t="n">
        <v>-0.218737862845873</v>
      </c>
      <c r="I17" s="159" t="s">
        <v>97</v>
      </c>
      <c r="J17" s="156" t="n">
        <v>-0.008031863</v>
      </c>
      <c r="K17" s="156" t="n">
        <v>-0.008031863</v>
      </c>
      <c r="L17" s="159" t="s">
        <v>97</v>
      </c>
      <c r="M17" s="1210" t="n">
        <v>-0.027188134</v>
      </c>
      <c r="N17" s="1211" t="n">
        <v>0.12913998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6</v>
      </c>
      <c r="D9" s="1388" t="s">
        <v>126</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8.108108462</v>
      </c>
      <c r="C9" s="1427" t="n">
        <v>0.576432497282785</v>
      </c>
      <c r="D9" s="1427" t="n">
        <v>0.016402732</v>
      </c>
    </row>
    <row r="10" customFormat="false" ht="12.75" hidden="false" customHeight="true" outlineLevel="0" collapsed="false">
      <c r="A10" s="1426" t="s">
        <v>1157</v>
      </c>
      <c r="B10" s="1428" t="n">
        <v>18.108108462</v>
      </c>
      <c r="C10" s="1428" t="n">
        <v>0.576432497282785</v>
      </c>
      <c r="D10" s="1428" t="n">
        <v>0.016402732</v>
      </c>
    </row>
    <row r="11" customFormat="false" ht="13.5" hidden="false" customHeight="true" outlineLevel="0" collapsed="false">
      <c r="A11" s="1429" t="s">
        <v>1430</v>
      </c>
      <c r="B11" s="1430" t="n">
        <v>18.108108462</v>
      </c>
      <c r="C11" s="1430" t="n">
        <v>0.576432497282785</v>
      </c>
      <c r="D11" s="1430" t="n">
        <v>0.016402732</v>
      </c>
    </row>
    <row r="12" customFormat="false" ht="12.75" hidden="false" customHeight="true" outlineLevel="0" collapsed="false">
      <c r="A12" s="1414" t="s">
        <v>1431</v>
      </c>
      <c r="B12" s="1430" t="n">
        <v>0.245829162</v>
      </c>
      <c r="C12" s="1430" t="s">
        <v>97</v>
      </c>
      <c r="D12" s="1430" t="s">
        <v>97</v>
      </c>
    </row>
    <row r="13" customFormat="false" ht="12.75" hidden="false" customHeight="true" outlineLevel="0" collapsed="false">
      <c r="A13" s="1414" t="s">
        <v>1432</v>
      </c>
      <c r="B13" s="1430" t="n">
        <v>17.8622793</v>
      </c>
      <c r="C13" s="1430" t="n">
        <v>0.584365634783137</v>
      </c>
      <c r="D13" s="1430" t="n">
        <v>0.016402732</v>
      </c>
    </row>
    <row r="14" customFormat="false" ht="12.75" hidden="false" customHeight="true" outlineLevel="0" collapsed="false">
      <c r="A14" s="1431" t="s">
        <v>1433</v>
      </c>
      <c r="B14" s="1430" t="n">
        <v>0.079278827</v>
      </c>
      <c r="C14" s="1430" t="n">
        <v>0.9399586371506</v>
      </c>
      <c r="D14" s="1430" t="n">
        <v>0.000117101</v>
      </c>
    </row>
    <row r="15" customFormat="false" ht="12.75" hidden="false" customHeight="true" outlineLevel="0" collapsed="false">
      <c r="A15" s="1414" t="s">
        <v>1431</v>
      </c>
      <c r="B15" s="1432" t="n">
        <v>0.005893196</v>
      </c>
      <c r="C15" s="160" t="s">
        <v>97</v>
      </c>
      <c r="D15" s="1433" t="s">
        <v>97</v>
      </c>
    </row>
    <row r="16" customFormat="false" ht="12.75" hidden="false" customHeight="true" outlineLevel="0" collapsed="false">
      <c r="A16" s="1414" t="s">
        <v>1432</v>
      </c>
      <c r="B16" s="1432" t="n">
        <v>0.073385631</v>
      </c>
      <c r="C16" s="158" t="n">
        <v>1.01544154034484</v>
      </c>
      <c r="D16" s="1432" t="n">
        <v>0.000117101</v>
      </c>
    </row>
    <row r="17" customFormat="false" ht="12.75" hidden="false" customHeight="true" outlineLevel="0" collapsed="false">
      <c r="A17" s="1431" t="s">
        <v>1434</v>
      </c>
      <c r="B17" s="1430" t="n">
        <v>17.654159942</v>
      </c>
      <c r="C17" s="1430" t="n">
        <v>0.587033503586934</v>
      </c>
      <c r="D17" s="1430" t="n">
        <v>0.016285631</v>
      </c>
    </row>
    <row r="18" customFormat="false" ht="12.75" hidden="false" customHeight="true" outlineLevel="0" collapsed="false">
      <c r="A18" s="1414" t="s">
        <v>1431</v>
      </c>
      <c r="B18" s="1432" t="n">
        <v>0.236729412</v>
      </c>
      <c r="C18" s="160" t="s">
        <v>97</v>
      </c>
      <c r="D18" s="1433" t="s">
        <v>97</v>
      </c>
    </row>
    <row r="19" customFormat="false" ht="12.75" hidden="false" customHeight="true" outlineLevel="0" collapsed="false">
      <c r="A19" s="1414" t="s">
        <v>1432</v>
      </c>
      <c r="B19" s="1432" t="n">
        <v>17.41743053</v>
      </c>
      <c r="C19" s="158" t="n">
        <v>0.595012183099338</v>
      </c>
      <c r="D19" s="1432" t="n">
        <v>0.016285631</v>
      </c>
    </row>
    <row r="20" customFormat="false" ht="13.5" hidden="false" customHeight="true" outlineLevel="0" collapsed="false">
      <c r="A20" s="1431" t="s">
        <v>1435</v>
      </c>
      <c r="B20" s="1430" t="n">
        <v>0.032807904</v>
      </c>
      <c r="C20" s="1430" t="s">
        <v>97</v>
      </c>
      <c r="D20" s="1430" t="s">
        <v>97</v>
      </c>
    </row>
    <row r="21" customFormat="false" ht="12.75" hidden="false" customHeight="true" outlineLevel="0" collapsed="false">
      <c r="A21" s="1414" t="s">
        <v>1431</v>
      </c>
      <c r="B21" s="1432" t="n">
        <v>0.001156563</v>
      </c>
      <c r="C21" s="160" t="s">
        <v>97</v>
      </c>
      <c r="D21" s="1433" t="s">
        <v>97</v>
      </c>
    </row>
    <row r="22" customFormat="false" ht="12.75" hidden="false" customHeight="true" outlineLevel="0" collapsed="false">
      <c r="A22" s="1414" t="s">
        <v>1432</v>
      </c>
      <c r="B22" s="1432" t="n">
        <v>0.031651341</v>
      </c>
      <c r="C22" s="160" t="s">
        <v>97</v>
      </c>
      <c r="D22" s="1433" t="s">
        <v>97</v>
      </c>
    </row>
    <row r="23" customFormat="false" ht="12.75" hidden="false" customHeight="true" outlineLevel="0" collapsed="false">
      <c r="A23" s="1431" t="s">
        <v>1267</v>
      </c>
      <c r="B23" s="1430" t="n">
        <v>0.341861789</v>
      </c>
      <c r="C23" s="1430" t="s">
        <v>97</v>
      </c>
      <c r="D23" s="1430" t="s">
        <v>97</v>
      </c>
    </row>
    <row r="24" customFormat="false" ht="12.75" hidden="false" customHeight="true" outlineLevel="0" collapsed="false">
      <c r="A24" s="1414" t="s">
        <v>1431</v>
      </c>
      <c r="B24" s="1432" t="n">
        <v>0.002049991</v>
      </c>
      <c r="C24" s="160" t="s">
        <v>97</v>
      </c>
      <c r="D24" s="1433" t="s">
        <v>97</v>
      </c>
    </row>
    <row r="25" customFormat="false" ht="13.5" hidden="false" customHeight="true" outlineLevel="0" collapsed="false">
      <c r="A25" s="1414" t="s">
        <v>1432</v>
      </c>
      <c r="B25" s="1432" t="n">
        <v>0.339811798</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1758</v>
      </c>
      <c r="C9" s="1445" t="n">
        <v>0.12</v>
      </c>
      <c r="D9" s="1445" t="n">
        <v>27.17352</v>
      </c>
    </row>
    <row r="10" customFormat="false" ht="14.25" hidden="false" customHeight="true" outlineLevel="0" collapsed="false">
      <c r="A10" s="1389" t="s">
        <v>1454</v>
      </c>
      <c r="B10" s="1428" t="n">
        <v>61758</v>
      </c>
      <c r="C10" s="1428" t="n">
        <v>0.12</v>
      </c>
      <c r="D10" s="1428" t="n">
        <v>27.17352</v>
      </c>
    </row>
    <row r="11" customFormat="false" ht="13.5" hidden="false" customHeight="true" outlineLevel="0" collapsed="false">
      <c r="A11" s="1414" t="s">
        <v>1455</v>
      </c>
      <c r="B11" s="581" t="n">
        <v>61758</v>
      </c>
      <c r="C11" s="1446" t="n">
        <v>0.12</v>
      </c>
      <c r="D11" s="582" t="n">
        <v>27.17352</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37</v>
      </c>
      <c r="E8" s="1465" t="n">
        <v>27.2849691081081</v>
      </c>
      <c r="F8" s="1466" t="n">
        <v>0.354054054054054</v>
      </c>
      <c r="G8" s="1464" t="n">
        <v>0.0162162162162162</v>
      </c>
      <c r="H8" s="1465" t="n">
        <v>1.009543857</v>
      </c>
      <c r="I8" s="1466" t="n">
        <v>0.0131</v>
      </c>
      <c r="J8" s="1464" t="n">
        <v>0.0006</v>
      </c>
    </row>
    <row r="9" customFormat="false" ht="12.75" hidden="false" customHeight="true" outlineLevel="0" collapsed="false">
      <c r="A9" s="1426" t="s">
        <v>1154</v>
      </c>
      <c r="B9" s="1463" t="s">
        <v>1478</v>
      </c>
      <c r="C9" s="1463" t="s">
        <v>1479</v>
      </c>
      <c r="D9" s="1466" t="n">
        <v>37</v>
      </c>
      <c r="E9" s="1465" t="n">
        <v>27.2849691081081</v>
      </c>
      <c r="F9" s="1466" t="n">
        <v>0.354054054054054</v>
      </c>
      <c r="G9" s="1466" t="n">
        <v>0.0162162162162162</v>
      </c>
      <c r="H9" s="1465" t="n">
        <v>1.009543857</v>
      </c>
      <c r="I9" s="1466" t="n">
        <v>0.0131</v>
      </c>
      <c r="J9" s="1466" t="n">
        <v>0.0006</v>
      </c>
      <c r="K9" s="1159"/>
    </row>
    <row r="10" customFormat="false" ht="12.75" hidden="false" customHeight="true" outlineLevel="0" collapsed="false">
      <c r="A10" s="1414" t="s">
        <v>1480</v>
      </c>
      <c r="B10" s="1467" t="s">
        <v>1478</v>
      </c>
      <c r="C10" s="1467" t="s">
        <v>1479</v>
      </c>
      <c r="D10" s="158" t="n">
        <v>37</v>
      </c>
      <c r="E10" s="156" t="n">
        <v>27.2849691081081</v>
      </c>
      <c r="F10" s="156" t="n">
        <v>0.354054054054054</v>
      </c>
      <c r="G10" s="158" t="n">
        <v>0.0162162162162162</v>
      </c>
      <c r="H10" s="156" t="n">
        <v>1.009543857</v>
      </c>
      <c r="I10" s="156" t="n">
        <v>0.0131</v>
      </c>
      <c r="J10" s="158" t="n">
        <v>0.0006</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37</v>
      </c>
      <c r="E12" s="1208" t="n">
        <v>27.2849691081081</v>
      </c>
      <c r="F12" s="156" t="n">
        <v>0.354054054054054</v>
      </c>
      <c r="G12" s="158" t="n">
        <v>0.0162162162162162</v>
      </c>
      <c r="H12" s="640" t="n">
        <v>1.009543857</v>
      </c>
      <c r="I12" s="640" t="n">
        <v>0.0131</v>
      </c>
      <c r="J12" s="640" t="n">
        <v>0.0006</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5.7861799285714</v>
      </c>
      <c r="C7" s="1494" t="n">
        <v>22.2574322041001</v>
      </c>
      <c r="D7" s="1494" t="n">
        <v>0.7172344571614</v>
      </c>
      <c r="E7" s="1494" t="n">
        <v>0.337057259535313</v>
      </c>
      <c r="F7" s="1494" t="n">
        <v>1.72755677720248</v>
      </c>
      <c r="G7" s="1494" t="n">
        <v>1.62055293926284</v>
      </c>
      <c r="H7" s="1495" t="n">
        <v>0.081332583290746</v>
      </c>
    </row>
    <row r="8" customFormat="false" ht="12" hidden="false" customHeight="true" outlineLevel="0" collapsed="false">
      <c r="A8" s="1496" t="s">
        <v>1503</v>
      </c>
      <c r="B8" s="1497" t="n">
        <v>1.1350085</v>
      </c>
      <c r="C8" s="1497" t="n">
        <v>17.98498908</v>
      </c>
      <c r="D8" s="1498"/>
      <c r="E8" s="1497" t="n">
        <v>0.008617126687</v>
      </c>
      <c r="F8" s="1497" t="n">
        <v>0.163020403679</v>
      </c>
      <c r="G8" s="1497" t="n">
        <v>0.0352624</v>
      </c>
      <c r="H8" s="1499"/>
    </row>
    <row r="9" customFormat="false" ht="12" hidden="false" customHeight="true" outlineLevel="0" collapsed="false">
      <c r="A9" s="18" t="s">
        <v>1504</v>
      </c>
      <c r="B9" s="551" t="n">
        <v>1.1350085</v>
      </c>
      <c r="C9" s="551" t="n">
        <v>17.98498908</v>
      </c>
      <c r="D9" s="553"/>
      <c r="E9" s="581" t="n">
        <v>0.008617126687</v>
      </c>
      <c r="F9" s="581" t="n">
        <v>0.163020403679</v>
      </c>
      <c r="G9" s="581" t="n">
        <v>0.035262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70427787783835</v>
      </c>
      <c r="D13" s="1497" t="n">
        <v>0.6059428571614</v>
      </c>
      <c r="E13" s="1497" t="n">
        <v>0.194863693705865</v>
      </c>
      <c r="F13" s="1497" t="n">
        <v>0.32327694935218</v>
      </c>
      <c r="G13" s="1497" t="n">
        <v>0.00454873561266</v>
      </c>
      <c r="H13" s="1503"/>
    </row>
    <row r="14" customFormat="false" ht="12" hidden="false" customHeight="true" outlineLevel="0" collapsed="false">
      <c r="A14" s="18" t="s">
        <v>1508</v>
      </c>
      <c r="B14" s="553"/>
      <c r="C14" s="551" t="n">
        <v>0.017839430640585</v>
      </c>
      <c r="D14" s="551" t="s">
        <v>135</v>
      </c>
      <c r="E14" s="581" t="n">
        <v>0.006488906703015</v>
      </c>
      <c r="F14" s="581" t="n">
        <v>0.00824909695828</v>
      </c>
      <c r="G14" s="581" t="n">
        <v>0.00023544601308</v>
      </c>
      <c r="H14" s="48"/>
    </row>
    <row r="15" customFormat="false" ht="12" hidden="false" customHeight="true" outlineLevel="0" collapsed="false">
      <c r="A15" s="18" t="s">
        <v>1509</v>
      </c>
      <c r="B15" s="553"/>
      <c r="C15" s="556" t="n">
        <v>0.25258835714325</v>
      </c>
      <c r="D15" s="556" t="n">
        <v>0.6059428571614</v>
      </c>
      <c r="E15" s="581" t="n">
        <v>0.18837478700285</v>
      </c>
      <c r="F15" s="581" t="n">
        <v>0.3150278523939</v>
      </c>
      <c r="G15" s="581" t="n">
        <v>0.00431328959958</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4.6511714285714</v>
      </c>
      <c r="C17" s="1505" t="n">
        <v>0.151585770833333</v>
      </c>
      <c r="D17" s="1505" t="n">
        <v>0.059885</v>
      </c>
      <c r="E17" s="1506" t="n">
        <v>0.133038453333333</v>
      </c>
      <c r="F17" s="1506" t="n">
        <v>1.23948771416667</v>
      </c>
      <c r="G17" s="1506" t="n">
        <v>0.38798593525</v>
      </c>
      <c r="H17" s="1507" t="n">
        <v>0.0591475416666667</v>
      </c>
    </row>
    <row r="18" customFormat="false" ht="12" hidden="false" customHeight="true" outlineLevel="0" collapsed="false">
      <c r="A18" s="1508" t="s">
        <v>1512</v>
      </c>
      <c r="B18" s="1509" t="s">
        <v>97</v>
      </c>
      <c r="C18" s="1509" t="n">
        <v>3.85042956548297</v>
      </c>
      <c r="D18" s="1509" t="n">
        <v>0.0514066</v>
      </c>
      <c r="E18" s="1509" t="n">
        <v>0.000537985809115246</v>
      </c>
      <c r="F18" s="1509" t="n">
        <v>0.00177171000462504</v>
      </c>
      <c r="G18" s="1510" t="n">
        <v>1.19275586840018</v>
      </c>
      <c r="H18" s="1511" t="n">
        <v>0.0221850416240793</v>
      </c>
    </row>
    <row r="19" customFormat="false" ht="12.75" hidden="false" customHeight="true" outlineLevel="0" collapsed="false">
      <c r="A19" s="138" t="s">
        <v>500</v>
      </c>
      <c r="B19" s="579" t="s">
        <v>97</v>
      </c>
      <c r="C19" s="581" t="n">
        <v>3.85042956548297</v>
      </c>
      <c r="D19" s="581" t="n">
        <v>0.0514066</v>
      </c>
      <c r="E19" s="581" t="n">
        <v>0.000537985809115246</v>
      </c>
      <c r="F19" s="581" t="n">
        <v>0.00177171000462504</v>
      </c>
      <c r="G19" s="581" t="n">
        <v>1.19275586840018</v>
      </c>
      <c r="H19" s="582" t="n">
        <v>0.0221850416240793</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4995.96712666</v>
      </c>
      <c r="C8" s="81" t="s">
        <v>172</v>
      </c>
      <c r="D8" s="82"/>
      <c r="E8" s="82"/>
      <c r="F8" s="82"/>
      <c r="G8" s="83"/>
      <c r="H8" s="80" t="n">
        <v>6278.10995278461</v>
      </c>
      <c r="I8" s="80" t="n">
        <v>0.420833426881484</v>
      </c>
      <c r="J8" s="132" t="n">
        <v>0.0933402807955587</v>
      </c>
    </row>
    <row r="9" customFormat="false" ht="12.75" hidden="false" customHeight="true" outlineLevel="0" collapsed="false">
      <c r="A9" s="85" t="s">
        <v>173</v>
      </c>
      <c r="B9" s="80" t="n">
        <v>48386.036572566</v>
      </c>
      <c r="C9" s="87" t="s">
        <v>172</v>
      </c>
      <c r="D9" s="80" t="n">
        <v>74.1991102660903</v>
      </c>
      <c r="E9" s="80" t="n">
        <v>1.56237616589867</v>
      </c>
      <c r="F9" s="80" t="n">
        <v>0.966513501084597</v>
      </c>
      <c r="G9" s="83"/>
      <c r="H9" s="80" t="n">
        <v>3590.2008629869</v>
      </c>
      <c r="I9" s="80" t="n">
        <v>0.0755971903032786</v>
      </c>
      <c r="J9" s="84" t="n">
        <v>0.0467657576113581</v>
      </c>
    </row>
    <row r="10" customFormat="false" ht="12.75" hidden="false" customHeight="true" outlineLevel="0" collapsed="false">
      <c r="A10" s="85" t="s">
        <v>174</v>
      </c>
      <c r="B10" s="80" t="n">
        <v>5472.79352367</v>
      </c>
      <c r="C10" s="87" t="s">
        <v>172</v>
      </c>
      <c r="D10" s="80" t="n">
        <v>92.7374616727478</v>
      </c>
      <c r="E10" s="80" t="n">
        <v>1.45269109501661</v>
      </c>
      <c r="F10" s="80" t="n">
        <v>1.6</v>
      </c>
      <c r="G10" s="83"/>
      <c r="H10" s="80" t="n">
        <v>507.532979644209</v>
      </c>
      <c r="I10" s="80" t="n">
        <v>0.0079502784167</v>
      </c>
      <c r="J10" s="84" t="n">
        <v>0.008756469637872</v>
      </c>
    </row>
    <row r="11" customFormat="false" ht="12.75" hidden="false" customHeight="true" outlineLevel="0" collapsed="false">
      <c r="A11" s="85" t="s">
        <v>175</v>
      </c>
      <c r="B11" s="80" t="n">
        <v>35788.4697137</v>
      </c>
      <c r="C11" s="87" t="s">
        <v>172</v>
      </c>
      <c r="D11" s="80" t="n">
        <v>55</v>
      </c>
      <c r="E11" s="80" t="n">
        <v>6.06426740935036</v>
      </c>
      <c r="F11" s="80" t="n">
        <v>0.0991167933791844</v>
      </c>
      <c r="G11" s="83"/>
      <c r="H11" s="80" t="n">
        <v>1968.3658342535</v>
      </c>
      <c r="I11" s="80" t="n">
        <v>0.217030850515313</v>
      </c>
      <c r="J11" s="84" t="n">
        <v>0.00354723835797</v>
      </c>
    </row>
    <row r="12" customFormat="false" ht="12.75" hidden="false" customHeight="true" outlineLevel="0" collapsed="false">
      <c r="A12" s="85" t="s">
        <v>176</v>
      </c>
      <c r="B12" s="80" t="n">
        <v>12226.9433167241</v>
      </c>
      <c r="C12" s="87" t="s">
        <v>172</v>
      </c>
      <c r="D12" s="80" t="n">
        <v>74.5318265265699</v>
      </c>
      <c r="E12" s="80" t="n">
        <v>9.83525518448312</v>
      </c>
      <c r="F12" s="80" t="n">
        <v>1.78163246725471</v>
      </c>
      <c r="G12" s="103" t="s">
        <v>177</v>
      </c>
      <c r="H12" s="80" t="n">
        <v>911.296418232284</v>
      </c>
      <c r="I12" s="80" t="n">
        <v>0.120255107646192</v>
      </c>
      <c r="J12" s="84" t="n">
        <v>0.0217839191883586</v>
      </c>
    </row>
    <row r="13" customFormat="false" ht="12.75" hidden="false" customHeight="true" outlineLevel="0" collapsed="false">
      <c r="A13" s="85" t="s">
        <v>178</v>
      </c>
      <c r="B13" s="80" t="n">
        <v>3121.724</v>
      </c>
      <c r="C13" s="92" t="s">
        <v>172</v>
      </c>
      <c r="D13" s="80" t="n">
        <v>67.9144844002865</v>
      </c>
      <c r="E13" s="80" t="s">
        <v>97</v>
      </c>
      <c r="F13" s="80" t="n">
        <v>4</v>
      </c>
      <c r="G13" s="83"/>
      <c r="H13" s="80" t="n">
        <v>212.0102759</v>
      </c>
      <c r="I13" s="80" t="s">
        <v>97</v>
      </c>
      <c r="J13" s="84" t="n">
        <v>0.012486896</v>
      </c>
    </row>
    <row r="14" customFormat="false" ht="12.75" hidden="false" customHeight="true" outlineLevel="0" collapsed="false">
      <c r="A14" s="104" t="s">
        <v>99</v>
      </c>
      <c r="B14" s="80" t="n">
        <v>3916.8121201</v>
      </c>
      <c r="C14" s="133" t="s">
        <v>172</v>
      </c>
      <c r="D14" s="82"/>
      <c r="E14" s="82"/>
      <c r="F14" s="82"/>
      <c r="G14" s="83"/>
      <c r="H14" s="80" t="n">
        <v>247.065821255095</v>
      </c>
      <c r="I14" s="80" t="n">
        <v>0.0205574105298</v>
      </c>
      <c r="J14" s="134" t="n">
        <v>0.00143929166006</v>
      </c>
    </row>
    <row r="15" customFormat="false" ht="12.75" hidden="false" customHeight="true" outlineLevel="0" collapsed="false">
      <c r="A15" s="85" t="s">
        <v>173</v>
      </c>
      <c r="B15" s="135" t="n">
        <v>1076.7800041</v>
      </c>
      <c r="C15" s="87" t="s">
        <v>172</v>
      </c>
      <c r="D15" s="80" t="n">
        <v>75.9244043709066</v>
      </c>
      <c r="E15" s="80" t="n">
        <v>2.36874855410402</v>
      </c>
      <c r="F15" s="80" t="n">
        <v>0.736282863668753</v>
      </c>
      <c r="G15" s="83"/>
      <c r="H15" s="135" t="n">
        <v>81.7538804497949</v>
      </c>
      <c r="I15" s="135" t="n">
        <v>0.0025506210778</v>
      </c>
      <c r="J15" s="136" t="n">
        <v>0.00079281466496</v>
      </c>
    </row>
    <row r="16" customFormat="false" ht="12.75" hidden="false" customHeight="true" outlineLevel="0" collapsed="false">
      <c r="A16" s="85" t="s">
        <v>174</v>
      </c>
      <c r="B16" s="135" t="n">
        <v>241.649189</v>
      </c>
      <c r="C16" s="87" t="s">
        <v>172</v>
      </c>
      <c r="D16" s="80" t="n">
        <v>92.7</v>
      </c>
      <c r="E16" s="80" t="n">
        <v>10</v>
      </c>
      <c r="F16" s="80" t="n">
        <v>1.6</v>
      </c>
      <c r="G16" s="83"/>
      <c r="H16" s="135" t="n">
        <v>22.4008798203</v>
      </c>
      <c r="I16" s="135" t="n">
        <v>0.00241649189</v>
      </c>
      <c r="J16" s="136" t="n">
        <v>0.0003866387024</v>
      </c>
    </row>
    <row r="17" customFormat="false" ht="12.75" hidden="false" customHeight="true" outlineLevel="0" collapsed="false">
      <c r="A17" s="85" t="s">
        <v>175</v>
      </c>
      <c r="B17" s="135" t="n">
        <v>2598.382927</v>
      </c>
      <c r="C17" s="87" t="s">
        <v>172</v>
      </c>
      <c r="D17" s="80" t="n">
        <v>55</v>
      </c>
      <c r="E17" s="80" t="n">
        <v>6</v>
      </c>
      <c r="F17" s="80" t="n">
        <v>0.1</v>
      </c>
      <c r="G17" s="83"/>
      <c r="H17" s="135" t="n">
        <v>142.911060985</v>
      </c>
      <c r="I17" s="135" t="n">
        <v>0.015590297562</v>
      </c>
      <c r="J17" s="136" t="n">
        <v>0.0002598382927</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011.126387026</v>
      </c>
      <c r="C20" s="87" t="s">
        <v>172</v>
      </c>
      <c r="D20" s="82"/>
      <c r="E20" s="82"/>
      <c r="F20" s="82"/>
      <c r="G20" s="83"/>
      <c r="H20" s="80" t="n">
        <v>60.4287258448079</v>
      </c>
      <c r="I20" s="80" t="n">
        <v>0.004768542932204</v>
      </c>
      <c r="J20" s="84" t="n">
        <v>0.0002314567245608</v>
      </c>
    </row>
    <row r="21" customFormat="false" ht="12.75" hidden="false" customHeight="true" outlineLevel="0" collapsed="false">
      <c r="A21" s="85" t="s">
        <v>173</v>
      </c>
      <c r="B21" s="135" t="n">
        <v>260.270134226</v>
      </c>
      <c r="C21" s="87" t="s">
        <v>172</v>
      </c>
      <c r="D21" s="80" t="n">
        <v>73.5068278106598</v>
      </c>
      <c r="E21" s="80" t="n">
        <v>1.01204625796703</v>
      </c>
      <c r="F21" s="80" t="n">
        <v>0.600803083864469</v>
      </c>
      <c r="G21" s="83"/>
      <c r="H21" s="135" t="n">
        <v>19.1316319408079</v>
      </c>
      <c r="I21" s="135" t="n">
        <v>0.000263405415404</v>
      </c>
      <c r="J21" s="136" t="n">
        <v>0.0001563710992808</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750.8562528</v>
      </c>
      <c r="C23" s="87" t="s">
        <v>172</v>
      </c>
      <c r="D23" s="80" t="n">
        <v>55</v>
      </c>
      <c r="E23" s="80" t="n">
        <v>6</v>
      </c>
      <c r="F23" s="80" t="n">
        <v>0.1</v>
      </c>
      <c r="G23" s="83"/>
      <c r="H23" s="135" t="n">
        <v>41.297093904</v>
      </c>
      <c r="I23" s="135" t="n">
        <v>0.0045051375168</v>
      </c>
      <c r="J23" s="136" t="n">
        <v>7.508562528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944.14899668</v>
      </c>
      <c r="C26" s="87" t="s">
        <v>172</v>
      </c>
      <c r="D26" s="82"/>
      <c r="E26" s="82"/>
      <c r="F26" s="82"/>
      <c r="G26" s="83"/>
      <c r="H26" s="80" t="n">
        <v>947.203836857501</v>
      </c>
      <c r="I26" s="80" t="n">
        <v>0.0793037679766</v>
      </c>
      <c r="J26" s="84" t="n">
        <v>0.003576198751528</v>
      </c>
    </row>
    <row r="27" customFormat="false" ht="12.75" hidden="false" customHeight="true" outlineLevel="0" collapsed="false">
      <c r="A27" s="85" t="s">
        <v>173</v>
      </c>
      <c r="B27" s="135" t="n">
        <v>3587.90625276</v>
      </c>
      <c r="C27" s="87" t="s">
        <v>172</v>
      </c>
      <c r="D27" s="80" t="n">
        <v>74.0180193088455</v>
      </c>
      <c r="E27" s="80" t="n">
        <v>1.37957451190158</v>
      </c>
      <c r="F27" s="80" t="n">
        <v>0.629720094976833</v>
      </c>
      <c r="G27" s="83"/>
      <c r="H27" s="135" t="n">
        <v>265.569714295117</v>
      </c>
      <c r="I27" s="135" t="n">
        <v>0.0049497840174</v>
      </c>
      <c r="J27" s="136" t="n">
        <v>0.002259376666256</v>
      </c>
    </row>
    <row r="28" customFormat="false" ht="12.75" hidden="false" customHeight="true" outlineLevel="0" collapsed="false">
      <c r="A28" s="85" t="s">
        <v>174</v>
      </c>
      <c r="B28" s="135" t="n">
        <v>54.13187392</v>
      </c>
      <c r="C28" s="87" t="s">
        <v>172</v>
      </c>
      <c r="D28" s="80" t="n">
        <v>92.7</v>
      </c>
      <c r="E28" s="80" t="n">
        <v>10</v>
      </c>
      <c r="F28" s="80" t="n">
        <v>1.6</v>
      </c>
      <c r="G28" s="83"/>
      <c r="H28" s="135" t="n">
        <v>5.018024712384</v>
      </c>
      <c r="I28" s="135" t="n">
        <v>0.0005413187392</v>
      </c>
      <c r="J28" s="136" t="n">
        <v>8.6610998272E-005</v>
      </c>
    </row>
    <row r="29" customFormat="false" ht="12.75" hidden="false" customHeight="true" outlineLevel="0" collapsed="false">
      <c r="A29" s="85" t="s">
        <v>175</v>
      </c>
      <c r="B29" s="135" t="n">
        <v>12302.11087</v>
      </c>
      <c r="C29" s="87" t="s">
        <v>172</v>
      </c>
      <c r="D29" s="80" t="n">
        <v>55</v>
      </c>
      <c r="E29" s="80" t="n">
        <v>6</v>
      </c>
      <c r="F29" s="80" t="n">
        <v>0.1</v>
      </c>
      <c r="G29" s="83"/>
      <c r="H29" s="135" t="n">
        <v>676.61609785</v>
      </c>
      <c r="I29" s="135" t="n">
        <v>0.07381266522</v>
      </c>
      <c r="J29" s="136" t="n">
        <v>0.001230211087</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1197.397816</v>
      </c>
      <c r="C32" s="87" t="s">
        <v>172</v>
      </c>
      <c r="D32" s="82"/>
      <c r="E32" s="82"/>
      <c r="F32" s="82"/>
      <c r="G32" s="83"/>
      <c r="H32" s="80" t="n">
        <v>613.256108489469</v>
      </c>
      <c r="I32" s="80" t="n">
        <v>0.048039208551</v>
      </c>
      <c r="J32" s="84" t="n">
        <v>0.0033329224008</v>
      </c>
    </row>
    <row r="33" customFormat="false" ht="12.75" hidden="false" customHeight="true" outlineLevel="0" collapsed="false">
      <c r="A33" s="85" t="s">
        <v>173</v>
      </c>
      <c r="B33" s="135" t="n">
        <v>3666.388734</v>
      </c>
      <c r="C33" s="87" t="s">
        <v>172</v>
      </c>
      <c r="D33" s="80" t="n">
        <v>76.0024855562599</v>
      </c>
      <c r="E33" s="80" t="n">
        <v>3.14675634255863</v>
      </c>
      <c r="F33" s="80" t="n">
        <v>0.743117089503909</v>
      </c>
      <c r="G33" s="83"/>
      <c r="H33" s="135" t="n">
        <v>278.654656799469</v>
      </c>
      <c r="I33" s="135" t="n">
        <v>0.011537232003</v>
      </c>
      <c r="J33" s="136" t="n">
        <v>0.002724556125</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6083.662758</v>
      </c>
      <c r="C35" s="87" t="s">
        <v>172</v>
      </c>
      <c r="D35" s="80" t="n">
        <v>55</v>
      </c>
      <c r="E35" s="80" t="n">
        <v>6</v>
      </c>
      <c r="F35" s="80" t="n">
        <v>0.1</v>
      </c>
      <c r="G35" s="83"/>
      <c r="H35" s="135" t="n">
        <v>334.60145169</v>
      </c>
      <c r="I35" s="135" t="n">
        <v>0.036501976548</v>
      </c>
      <c r="J35" s="136" t="n">
        <v>0.0006083662758</v>
      </c>
    </row>
    <row r="36" customFormat="false" ht="12.75" hidden="false" customHeight="true" outlineLevel="0" collapsed="false">
      <c r="A36" s="85" t="s">
        <v>176</v>
      </c>
      <c r="B36" s="135" t="n">
        <v>1447.346324</v>
      </c>
      <c r="C36" s="87" t="s">
        <v>172</v>
      </c>
      <c r="D36" s="80" t="n">
        <v>81.74826442</v>
      </c>
      <c r="E36" s="80" t="s">
        <v>136</v>
      </c>
      <c r="F36" s="80" t="s">
        <v>136</v>
      </c>
      <c r="G36" s="103" t="s">
        <v>177</v>
      </c>
      <c r="H36" s="135" t="n">
        <v>118.318050001667</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8826.53739593</v>
      </c>
      <c r="C38" s="133" t="s">
        <v>172</v>
      </c>
      <c r="D38" s="82"/>
      <c r="E38" s="82"/>
      <c r="F38" s="82"/>
      <c r="G38" s="83"/>
      <c r="H38" s="80" t="n">
        <v>593.016835438417</v>
      </c>
      <c r="I38" s="80" t="n">
        <v>0.0273406490755</v>
      </c>
      <c r="J38" s="84" t="n">
        <v>0.003897571091948</v>
      </c>
    </row>
    <row r="39" customFormat="false" ht="12.75" hidden="false" customHeight="true" outlineLevel="0" collapsed="false">
      <c r="A39" s="85" t="s">
        <v>173</v>
      </c>
      <c r="B39" s="135" t="n">
        <v>5525.02694268</v>
      </c>
      <c r="C39" s="133" t="s">
        <v>172</v>
      </c>
      <c r="D39" s="80" t="n">
        <v>73.9027848756847</v>
      </c>
      <c r="E39" s="80" t="n">
        <v>1.30328240381525</v>
      </c>
      <c r="F39" s="80" t="n">
        <v>0.623223487771403</v>
      </c>
      <c r="G39" s="83"/>
      <c r="H39" s="135" t="n">
        <v>408.314877577242</v>
      </c>
      <c r="I39" s="135" t="n">
        <v>0.007200670395</v>
      </c>
      <c r="J39" s="136" t="n">
        <v>0.003443326561248</v>
      </c>
    </row>
    <row r="40" customFormat="false" ht="12.75" hidden="false" customHeight="true" outlineLevel="0" collapsed="false">
      <c r="A40" s="85" t="s">
        <v>174</v>
      </c>
      <c r="B40" s="135" t="n">
        <v>82.72899025</v>
      </c>
      <c r="C40" s="133" t="s">
        <v>172</v>
      </c>
      <c r="D40" s="80" t="n">
        <v>92.7</v>
      </c>
      <c r="E40" s="80" t="n">
        <v>10</v>
      </c>
      <c r="F40" s="80" t="n">
        <v>1.6</v>
      </c>
      <c r="G40" s="83"/>
      <c r="H40" s="135" t="n">
        <v>7.668977396175</v>
      </c>
      <c r="I40" s="135" t="n">
        <v>0.0008272899025</v>
      </c>
      <c r="J40" s="136" t="n">
        <v>0.0001323663844</v>
      </c>
    </row>
    <row r="41" customFormat="false" ht="12.75" hidden="false" customHeight="true" outlineLevel="0" collapsed="false">
      <c r="A41" s="85" t="s">
        <v>175</v>
      </c>
      <c r="B41" s="135" t="n">
        <v>3218.781463</v>
      </c>
      <c r="C41" s="133" t="s">
        <v>172</v>
      </c>
      <c r="D41" s="80" t="n">
        <v>55</v>
      </c>
      <c r="E41" s="80" t="n">
        <v>6</v>
      </c>
      <c r="F41" s="80" t="n">
        <v>0.1</v>
      </c>
      <c r="G41" s="83"/>
      <c r="H41" s="135" t="n">
        <v>177.032980465</v>
      </c>
      <c r="I41" s="135" t="n">
        <v>0.019312688778</v>
      </c>
      <c r="J41" s="136" t="n">
        <v>0.0003218781463</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4099.9444109241</v>
      </c>
      <c r="C44" s="133" t="s">
        <v>172</v>
      </c>
      <c r="D44" s="82"/>
      <c r="E44" s="82"/>
      <c r="F44" s="82"/>
      <c r="G44" s="83"/>
      <c r="H44" s="80" t="n">
        <v>3817.13862489932</v>
      </c>
      <c r="I44" s="80" t="n">
        <v>0.24082384781638</v>
      </c>
      <c r="J44" s="84" t="n">
        <v>0.0808628401666619</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4269.6645048</v>
      </c>
      <c r="C46" s="133" t="s">
        <v>172</v>
      </c>
      <c r="D46" s="80" t="n">
        <v>74.0239549637014</v>
      </c>
      <c r="E46" s="80" t="n">
        <v>1.43262206105922</v>
      </c>
      <c r="F46" s="80" t="n">
        <v>1.09103234697195</v>
      </c>
      <c r="G46" s="83"/>
      <c r="H46" s="135" t="n">
        <v>2536.77610192447</v>
      </c>
      <c r="I46" s="135" t="n">
        <v>0.0490954773946746</v>
      </c>
      <c r="J46" s="136" t="n">
        <v>0.0373893124946133</v>
      </c>
    </row>
    <row r="47" customFormat="false" ht="12.75" hidden="false" customHeight="true" outlineLevel="0" collapsed="false">
      <c r="A47" s="85" t="s">
        <v>174</v>
      </c>
      <c r="B47" s="135" t="n">
        <v>5094.2834705</v>
      </c>
      <c r="C47" s="133" t="s">
        <v>172</v>
      </c>
      <c r="D47" s="80" t="n">
        <v>92.7402451102667</v>
      </c>
      <c r="E47" s="80" t="n">
        <v>0.81761800440037</v>
      </c>
      <c r="F47" s="80" t="n">
        <v>1.6</v>
      </c>
      <c r="G47" s="83"/>
      <c r="H47" s="135" t="n">
        <v>472.44509771535</v>
      </c>
      <c r="I47" s="135" t="n">
        <v>0.004165177885</v>
      </c>
      <c r="J47" s="136" t="n">
        <v>0.0081508535528</v>
      </c>
    </row>
    <row r="48" customFormat="false" ht="12.75" hidden="false" customHeight="true" outlineLevel="0" collapsed="false">
      <c r="A48" s="85" t="s">
        <v>175</v>
      </c>
      <c r="B48" s="135" t="n">
        <v>10834.6754429</v>
      </c>
      <c r="C48" s="133" t="s">
        <v>172</v>
      </c>
      <c r="D48" s="80" t="n">
        <v>55</v>
      </c>
      <c r="E48" s="80" t="n">
        <v>6.21228436839062</v>
      </c>
      <c r="F48" s="80" t="n">
        <v>0.0970826432626818</v>
      </c>
      <c r="G48" s="83"/>
      <c r="H48" s="135" t="n">
        <v>595.9071493595</v>
      </c>
      <c r="I48" s="135" t="n">
        <v>0.0673080848905134</v>
      </c>
      <c r="J48" s="136" t="n">
        <v>0.00105185893089</v>
      </c>
    </row>
    <row r="49" customFormat="false" ht="12.75" hidden="false" customHeight="true" outlineLevel="0" collapsed="false">
      <c r="A49" s="85" t="s">
        <v>176</v>
      </c>
      <c r="B49" s="135" t="n">
        <v>10779.5969927241</v>
      </c>
      <c r="C49" s="133" t="s">
        <v>172</v>
      </c>
      <c r="D49" s="80" t="n">
        <v>73.5628956041542</v>
      </c>
      <c r="E49" s="80" t="n">
        <v>11.1558073764131</v>
      </c>
      <c r="F49" s="80" t="n">
        <v>2.02084727314593</v>
      </c>
      <c r="G49" s="103" t="s">
        <v>177</v>
      </c>
      <c r="H49" s="135" t="n">
        <v>792.978368230617</v>
      </c>
      <c r="I49" s="135" t="n">
        <v>0.120255107646192</v>
      </c>
      <c r="J49" s="136" t="n">
        <v>0.0217839191883586</v>
      </c>
    </row>
    <row r="50" customFormat="false" ht="12.75" hidden="false" customHeight="true" outlineLevel="0" collapsed="false">
      <c r="A50" s="91" t="s">
        <v>178</v>
      </c>
      <c r="B50" s="141" t="n">
        <v>3121.724</v>
      </c>
      <c r="C50" s="142" t="s">
        <v>172</v>
      </c>
      <c r="D50" s="93" t="n">
        <v>67.9144844002865</v>
      </c>
      <c r="E50" s="93" t="s">
        <v>97</v>
      </c>
      <c r="F50" s="93" t="n">
        <v>4</v>
      </c>
      <c r="G50" s="94"/>
      <c r="H50" s="141" t="n">
        <v>212.0102759</v>
      </c>
      <c r="I50" s="141" t="s">
        <v>97</v>
      </c>
      <c r="J50" s="143" t="n">
        <v>0.0124868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285</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193006992</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4693271</v>
      </c>
    </row>
    <row r="11" customFormat="false" ht="13.5" hidden="false" customHeight="true" outlineLevel="0" collapsed="false">
      <c r="A11" s="948" t="s">
        <v>1546</v>
      </c>
      <c r="B11" s="1534" t="n">
        <v>206.38733</v>
      </c>
      <c r="C11" s="1534" t="n">
        <v>1</v>
      </c>
      <c r="D11" s="1535" t="s">
        <v>121</v>
      </c>
      <c r="E11" s="146" t="n">
        <v>0.135568465302594</v>
      </c>
      <c r="F11" s="146" t="n">
        <v>0.00549940977481515</v>
      </c>
      <c r="G11" s="1534" t="n">
        <v>17.98498908</v>
      </c>
      <c r="H11" s="1535" t="n">
        <v>9.994624506</v>
      </c>
      <c r="I11" s="1536" t="n">
        <v>1.1350085</v>
      </c>
      <c r="J11" s="1517"/>
      <c r="K11" s="948" t="s">
        <v>1547</v>
      </c>
      <c r="L11" s="1533" t="n">
        <v>0.126</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96.75</v>
      </c>
      <c r="C35" s="214"/>
      <c r="D35" s="214"/>
      <c r="E35" s="214"/>
      <c r="F35" s="215" t="n">
        <v>14.6511714285714</v>
      </c>
      <c r="G35" s="80" t="n">
        <v>0.151585770833333</v>
      </c>
      <c r="H35" s="134" t="n">
        <v>0.059885</v>
      </c>
      <c r="J35" s="1517"/>
    </row>
    <row r="36" customFormat="false" ht="12" hidden="false" customHeight="true" outlineLevel="0" collapsed="false">
      <c r="A36" s="948" t="s">
        <v>1573</v>
      </c>
      <c r="B36" s="439" t="s">
        <v>136</v>
      </c>
      <c r="C36" s="215" t="s">
        <v>136</v>
      </c>
      <c r="D36" s="215" t="s">
        <v>136</v>
      </c>
      <c r="E36" s="215" t="s">
        <v>136</v>
      </c>
      <c r="F36" s="233" t="n">
        <v>82.0632871428571</v>
      </c>
      <c r="G36" s="439" t="s">
        <v>136</v>
      </c>
      <c r="H36" s="147" t="s">
        <v>136</v>
      </c>
      <c r="J36" s="1517"/>
    </row>
    <row r="37" customFormat="false" ht="12" hidden="false" customHeight="true" outlineLevel="0" collapsed="false">
      <c r="A37" s="948" t="s">
        <v>1574</v>
      </c>
      <c r="B37" s="215" t="n">
        <v>96.75</v>
      </c>
      <c r="C37" s="172"/>
      <c r="D37" s="172"/>
      <c r="E37" s="172"/>
      <c r="F37" s="215" t="n">
        <v>14.6511714285714</v>
      </c>
      <c r="G37" s="80" t="n">
        <v>0.151585770833333</v>
      </c>
      <c r="H37" s="134" t="n">
        <v>0.059885</v>
      </c>
      <c r="J37" s="1517"/>
    </row>
    <row r="38" customFormat="false" ht="12" hidden="false" customHeight="true" outlineLevel="0" collapsed="false">
      <c r="A38" s="138" t="s">
        <v>500</v>
      </c>
      <c r="B38" s="581" t="n">
        <v>96.75</v>
      </c>
      <c r="C38" s="156" t="n">
        <v>151.433296419343</v>
      </c>
      <c r="D38" s="156" t="n">
        <v>1.56677799310939</v>
      </c>
      <c r="E38" s="156" t="n">
        <v>0.618966408268734</v>
      </c>
      <c r="F38" s="581" t="n">
        <v>14.6511714285714</v>
      </c>
      <c r="G38" s="581" t="n">
        <v>0.151585770833333</v>
      </c>
      <c r="H38" s="1557" t="n">
        <v>0.05988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17839430640585</v>
      </c>
      <c r="G10" s="622" t="s">
        <v>136</v>
      </c>
      <c r="H10" s="134" t="s">
        <v>135</v>
      </c>
    </row>
    <row r="11" customFormat="false" ht="12" hidden="false" customHeight="true" outlineLevel="0" collapsed="false">
      <c r="A11" s="1570" t="s">
        <v>1598</v>
      </c>
      <c r="B11" s="1571" t="s">
        <v>136</v>
      </c>
      <c r="C11" s="1571"/>
      <c r="D11" s="1572" t="s">
        <v>136</v>
      </c>
      <c r="E11" s="447" t="s">
        <v>97</v>
      </c>
      <c r="F11" s="213" t="n">
        <v>0.017839430640585</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5258835714325</v>
      </c>
      <c r="G13" s="469" t="s">
        <v>126</v>
      </c>
      <c r="H13" s="1576" t="n">
        <v>0.6059428571614</v>
      </c>
    </row>
    <row r="14" customFormat="false" ht="12" hidden="false" customHeight="true" outlineLevel="0" collapsed="false">
      <c r="A14" s="1570" t="s">
        <v>1598</v>
      </c>
      <c r="B14" s="1571" t="n">
        <v>201.5</v>
      </c>
      <c r="C14" s="1571"/>
      <c r="D14" s="1572" t="n">
        <v>0.00125354023396154</v>
      </c>
      <c r="E14" s="447" t="s">
        <v>121</v>
      </c>
      <c r="F14" s="439" t="n">
        <v>0.25258835714325</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285</v>
      </c>
      <c r="C22" s="1581" t="n">
        <v>33.08167467</v>
      </c>
      <c r="D22" s="1582" t="n">
        <v>0.16</v>
      </c>
      <c r="E22" s="1583" t="n">
        <v>0.0100000000015108</v>
      </c>
      <c r="F22" s="1583"/>
      <c r="G22" s="1584" t="n">
        <v>0.6059428571614</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57</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5578.6197321143</v>
      </c>
      <c r="D8" s="1627"/>
      <c r="E8" s="1627" t="n">
        <v>188.090993867742</v>
      </c>
      <c r="F8" s="1627" t="n">
        <v>10.3924021129746</v>
      </c>
      <c r="G8" s="1627" t="n">
        <v>1377.43155661745</v>
      </c>
      <c r="H8" s="1627" t="n">
        <v>590.384960683753</v>
      </c>
      <c r="I8" s="1627" t="n">
        <v>61.5364192227</v>
      </c>
      <c r="J8" s="1627" t="n">
        <v>45.2202541610001</v>
      </c>
      <c r="K8" s="1627" t="n">
        <v>0.01985064</v>
      </c>
      <c r="L8" s="1627" t="n">
        <v>0.0065728634638</v>
      </c>
      <c r="M8" s="1627" t="n">
        <v>106.144741867856</v>
      </c>
      <c r="N8" s="1627" t="n">
        <v>419.083015625029</v>
      </c>
      <c r="O8" s="1627" t="n">
        <v>234.803663972369</v>
      </c>
      <c r="P8" s="1628" t="n">
        <v>18.2888474025944</v>
      </c>
    </row>
    <row r="9" customFormat="false" ht="12" hidden="false" customHeight="true" outlineLevel="0" collapsed="false">
      <c r="A9" s="1629" t="s">
        <v>1665</v>
      </c>
      <c r="B9" s="1630"/>
      <c r="C9" s="1631" t="n">
        <v>42464.7936991148</v>
      </c>
      <c r="D9" s="1631"/>
      <c r="E9" s="1631" t="n">
        <v>17.1966001205862</v>
      </c>
      <c r="F9" s="1631" t="n">
        <v>1.13880444394157</v>
      </c>
      <c r="G9" s="1632"/>
      <c r="H9" s="1632"/>
      <c r="I9" s="1632"/>
      <c r="J9" s="1632"/>
      <c r="K9" s="1632"/>
      <c r="L9" s="1632"/>
      <c r="M9" s="1631" t="n">
        <v>100.713173916231</v>
      </c>
      <c r="N9" s="1631" t="n">
        <v>400.383085740826</v>
      </c>
      <c r="O9" s="1631" t="n">
        <v>61.6281201855591</v>
      </c>
      <c r="P9" s="1633" t="n">
        <v>17.198625335707</v>
      </c>
    </row>
    <row r="10" customFormat="false" ht="13.5" hidden="false" customHeight="true" outlineLevel="0" collapsed="false">
      <c r="A10" s="1634" t="s">
        <v>1666</v>
      </c>
      <c r="B10" s="1635" t="s">
        <v>1667</v>
      </c>
      <c r="C10" s="1636" t="n">
        <v>40657.6427297098</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2399.2915975644</v>
      </c>
      <c r="D11" s="1636"/>
      <c r="E11" s="1636" t="n">
        <v>6.52432118160266</v>
      </c>
      <c r="F11" s="1636" t="n">
        <v>1.13570296245997</v>
      </c>
      <c r="G11" s="692"/>
      <c r="H11" s="692"/>
      <c r="I11" s="692"/>
      <c r="J11" s="692"/>
      <c r="K11" s="692"/>
      <c r="L11" s="692"/>
      <c r="M11" s="1636" t="n">
        <v>100.504793129186</v>
      </c>
      <c r="N11" s="1636" t="n">
        <v>400.334625092676</v>
      </c>
      <c r="O11" s="1636" t="n">
        <v>53.5830764555928</v>
      </c>
      <c r="P11" s="1638" t="n">
        <v>16.898169317177</v>
      </c>
    </row>
    <row r="12" customFormat="false" ht="12" hidden="false" customHeight="true" outlineLevel="0" collapsed="false">
      <c r="A12" s="1639" t="s">
        <v>1669</v>
      </c>
      <c r="B12" s="1640"/>
      <c r="C12" s="1636" t="n">
        <v>3081.53365750839</v>
      </c>
      <c r="D12" s="1636"/>
      <c r="E12" s="1636" t="n">
        <v>0.178578693612278</v>
      </c>
      <c r="F12" s="1636" t="n">
        <v>0.359897775477276</v>
      </c>
      <c r="G12" s="692"/>
      <c r="H12" s="692"/>
      <c r="I12" s="692"/>
      <c r="J12" s="692"/>
      <c r="K12" s="692"/>
      <c r="L12" s="692"/>
      <c r="M12" s="1636" t="n">
        <v>3.29655147334193</v>
      </c>
      <c r="N12" s="1636" t="n">
        <v>1.19802625811353</v>
      </c>
      <c r="O12" s="1636" t="n">
        <v>0.148741343252997</v>
      </c>
      <c r="P12" s="1638" t="n">
        <v>1.87898822794338</v>
      </c>
    </row>
    <row r="13" customFormat="false" ht="12" hidden="false" customHeight="true" outlineLevel="0" collapsed="false">
      <c r="A13" s="1641" t="s">
        <v>1670</v>
      </c>
      <c r="B13" s="1641"/>
      <c r="C13" s="1636" t="n">
        <v>6278.10995278461</v>
      </c>
      <c r="D13" s="1636"/>
      <c r="E13" s="1642" t="n">
        <v>0.420833426881484</v>
      </c>
      <c r="F13" s="1642" t="n">
        <v>0.0933402807955587</v>
      </c>
      <c r="G13" s="1643"/>
      <c r="H13" s="1643"/>
      <c r="I13" s="1643"/>
      <c r="J13" s="1643"/>
      <c r="K13" s="1643"/>
      <c r="L13" s="1643"/>
      <c r="M13" s="1642" t="n">
        <v>15.6409452364784</v>
      </c>
      <c r="N13" s="1642" t="n">
        <v>23.4142307221157</v>
      </c>
      <c r="O13" s="1642" t="n">
        <v>2.07251562554128</v>
      </c>
      <c r="P13" s="1644" t="n">
        <v>5.61698915749202</v>
      </c>
    </row>
    <row r="14" customFormat="false" ht="12" hidden="false" customHeight="true" outlineLevel="0" collapsed="false">
      <c r="A14" s="1639" t="s">
        <v>1671</v>
      </c>
      <c r="B14" s="1640"/>
      <c r="C14" s="1636" t="n">
        <v>15397.4116224308</v>
      </c>
      <c r="D14" s="1636"/>
      <c r="E14" s="1636" t="n">
        <v>2.14474443750565</v>
      </c>
      <c r="F14" s="1636" t="n">
        <v>0.506084018612567</v>
      </c>
      <c r="G14" s="692"/>
      <c r="H14" s="692"/>
      <c r="I14" s="692"/>
      <c r="J14" s="692"/>
      <c r="K14" s="692"/>
      <c r="L14" s="692"/>
      <c r="M14" s="1636" t="n">
        <v>62.8693743891542</v>
      </c>
      <c r="N14" s="1636" t="n">
        <v>261.981713856984</v>
      </c>
      <c r="O14" s="1636" t="n">
        <v>36.804877926486</v>
      </c>
      <c r="P14" s="1638" t="n">
        <v>1.49039977326215</v>
      </c>
    </row>
    <row r="15" customFormat="false" ht="12" hidden="false" customHeight="true" outlineLevel="0" collapsed="false">
      <c r="A15" s="1639" t="s">
        <v>1672</v>
      </c>
      <c r="B15" s="1640"/>
      <c r="C15" s="1636" t="n">
        <v>17510.0617218069</v>
      </c>
      <c r="D15" s="1636"/>
      <c r="E15" s="1636" t="n">
        <v>3.77382643464386</v>
      </c>
      <c r="F15" s="1636" t="n">
        <v>0.172168206127958</v>
      </c>
      <c r="G15" s="692"/>
      <c r="H15" s="692"/>
      <c r="I15" s="692"/>
      <c r="J15" s="692"/>
      <c r="K15" s="692"/>
      <c r="L15" s="692"/>
      <c r="M15" s="1636" t="n">
        <v>18.4129745626826</v>
      </c>
      <c r="N15" s="1636" t="n">
        <v>112.53036522497</v>
      </c>
      <c r="O15" s="1636" t="n">
        <v>14.4955148746229</v>
      </c>
      <c r="P15" s="1638" t="n">
        <v>7.87045049773774</v>
      </c>
    </row>
    <row r="16" customFormat="false" ht="12" hidden="false" customHeight="true" outlineLevel="0" collapsed="false">
      <c r="A16" s="1639" t="s">
        <v>1673</v>
      </c>
      <c r="B16" s="1640"/>
      <c r="C16" s="1636" t="n">
        <v>132.174643033716</v>
      </c>
      <c r="D16" s="1636"/>
      <c r="E16" s="1636" t="n">
        <v>0.00633818895938132</v>
      </c>
      <c r="F16" s="1636" t="n">
        <v>0.00421268144661044</v>
      </c>
      <c r="G16" s="692"/>
      <c r="H16" s="692"/>
      <c r="I16" s="692"/>
      <c r="J16" s="692"/>
      <c r="K16" s="692"/>
      <c r="L16" s="692"/>
      <c r="M16" s="1636" t="n">
        <v>0.284947467529035</v>
      </c>
      <c r="N16" s="1636" t="n">
        <v>1.21028903049248</v>
      </c>
      <c r="O16" s="1636" t="n">
        <v>0.061426685689642</v>
      </c>
      <c r="P16" s="1638" t="n">
        <v>0.0413416607416848</v>
      </c>
    </row>
    <row r="17" customFormat="false" ht="12" hidden="false" customHeight="true" outlineLevel="0" collapsed="false">
      <c r="A17" s="1634" t="s">
        <v>124</v>
      </c>
      <c r="B17" s="1645"/>
      <c r="C17" s="1636" t="n">
        <v>65.5021015503973</v>
      </c>
      <c r="D17" s="1636"/>
      <c r="E17" s="1636" t="n">
        <v>10.6722789389835</v>
      </c>
      <c r="F17" s="1636" t="n">
        <v>0.0031014814816</v>
      </c>
      <c r="G17" s="692"/>
      <c r="H17" s="692"/>
      <c r="I17" s="692"/>
      <c r="J17" s="692"/>
      <c r="K17" s="692"/>
      <c r="L17" s="692"/>
      <c r="M17" s="1636" t="n">
        <v>0.208380787045</v>
      </c>
      <c r="N17" s="1636" t="n">
        <v>0.04846064815</v>
      </c>
      <c r="O17" s="1636" t="n">
        <v>8.04504372996631</v>
      </c>
      <c r="P17" s="1638" t="n">
        <v>0.30045601853</v>
      </c>
    </row>
    <row r="18" customFormat="false" ht="12" hidden="false" customHeight="true" outlineLevel="0" collapsed="false">
      <c r="A18" s="1639" t="s">
        <v>125</v>
      </c>
      <c r="B18" s="1645"/>
      <c r="C18" s="1636" t="s">
        <v>126</v>
      </c>
      <c r="D18" s="1636"/>
      <c r="E18" s="1636" t="s">
        <v>126</v>
      </c>
      <c r="F18" s="1636" t="s">
        <v>126</v>
      </c>
      <c r="G18" s="692"/>
      <c r="H18" s="692"/>
      <c r="I18" s="692"/>
      <c r="J18" s="692"/>
      <c r="K18" s="692"/>
      <c r="L18" s="692"/>
      <c r="M18" s="1636" t="s">
        <v>126</v>
      </c>
      <c r="N18" s="1636" t="s">
        <v>126</v>
      </c>
      <c r="O18" s="1636" t="s">
        <v>126</v>
      </c>
      <c r="P18" s="1638" t="s">
        <v>126</v>
      </c>
    </row>
    <row r="19" customFormat="false" ht="12.75" hidden="false" customHeight="true" outlineLevel="0" collapsed="false">
      <c r="A19" s="1646" t="s">
        <v>1674</v>
      </c>
      <c r="B19" s="1647"/>
      <c r="C19" s="1648" t="n">
        <v>65.5021015503973</v>
      </c>
      <c r="D19" s="1648"/>
      <c r="E19" s="1648" t="n">
        <v>10.6722789389835</v>
      </c>
      <c r="F19" s="1648" t="n">
        <v>0.0031014814816</v>
      </c>
      <c r="G19" s="694"/>
      <c r="H19" s="694"/>
      <c r="I19" s="694"/>
      <c r="J19" s="694"/>
      <c r="K19" s="694"/>
      <c r="L19" s="694"/>
      <c r="M19" s="1648" t="n">
        <v>0.208380787045</v>
      </c>
      <c r="N19" s="1648" t="n">
        <v>0.04846064815</v>
      </c>
      <c r="O19" s="1648" t="n">
        <v>8.04504372996631</v>
      </c>
      <c r="P19" s="1649" t="n">
        <v>0.30045601853</v>
      </c>
    </row>
    <row r="20" customFormat="false" ht="12" hidden="false" customHeight="true" outlineLevel="0" collapsed="false">
      <c r="A20" s="1650" t="s">
        <v>1675</v>
      </c>
      <c r="B20" s="1651"/>
      <c r="C20" s="1631" t="n">
        <v>2175.05832896265</v>
      </c>
      <c r="D20" s="1631"/>
      <c r="E20" s="1631" t="n">
        <v>0.3846344</v>
      </c>
      <c r="F20" s="1631" t="n">
        <v>0.204507</v>
      </c>
      <c r="G20" s="1631" t="n">
        <v>1377.43155661745</v>
      </c>
      <c r="H20" s="1631" t="n">
        <v>590.384960683753</v>
      </c>
      <c r="I20" s="1631" t="n">
        <v>61.5364192227</v>
      </c>
      <c r="J20" s="1631" t="n">
        <v>45.2202541610001</v>
      </c>
      <c r="K20" s="1631" t="n">
        <v>0.01985064</v>
      </c>
      <c r="L20" s="1631" t="n">
        <v>0.0065728634638</v>
      </c>
      <c r="M20" s="1631" t="n">
        <v>0.380879063166667</v>
      </c>
      <c r="N20" s="1631" t="n">
        <v>8.881923107</v>
      </c>
      <c r="O20" s="1631" t="n">
        <v>9.42128877993333</v>
      </c>
      <c r="P20" s="1633" t="n">
        <v>0.943764483596667</v>
      </c>
    </row>
    <row r="21" customFormat="false" ht="12" hidden="false" customHeight="true" outlineLevel="0" collapsed="false">
      <c r="A21" s="1634" t="s">
        <v>491</v>
      </c>
      <c r="B21" s="1652"/>
      <c r="C21" s="1636" t="n">
        <v>1861.84865229598</v>
      </c>
      <c r="D21" s="1636"/>
      <c r="E21" s="1653" t="s">
        <v>126</v>
      </c>
      <c r="F21" s="1653" t="s">
        <v>126</v>
      </c>
      <c r="G21" s="877"/>
      <c r="H21" s="877"/>
      <c r="I21" s="877"/>
      <c r="J21" s="877"/>
      <c r="K21" s="877"/>
      <c r="L21" s="877"/>
      <c r="M21" s="1653" t="n">
        <v>0.0162723965</v>
      </c>
      <c r="N21" s="1653" t="n">
        <v>4.560970057</v>
      </c>
      <c r="O21" s="1653" t="n">
        <v>5.3883632976</v>
      </c>
      <c r="P21" s="1654" t="n">
        <v>0.00070305496</v>
      </c>
    </row>
    <row r="22" customFormat="false" ht="12" hidden="false" customHeight="true" outlineLevel="0" collapsed="false">
      <c r="A22" s="1634" t="s">
        <v>1676</v>
      </c>
      <c r="B22" s="1652"/>
      <c r="C22" s="1636" t="n">
        <v>105.95838</v>
      </c>
      <c r="D22" s="1636"/>
      <c r="E22" s="1636" t="n">
        <v>0.3846344</v>
      </c>
      <c r="F22" s="1636" t="n">
        <v>0.204507</v>
      </c>
      <c r="G22" s="1636" t="s">
        <v>97</v>
      </c>
      <c r="H22" s="1636" t="s">
        <v>97</v>
      </c>
      <c r="I22" s="1636" t="s">
        <v>97</v>
      </c>
      <c r="J22" s="1636" t="s">
        <v>97</v>
      </c>
      <c r="K22" s="1636" t="s">
        <v>97</v>
      </c>
      <c r="L22" s="1636" t="s">
        <v>97</v>
      </c>
      <c r="M22" s="1636" t="n">
        <v>0.08452956</v>
      </c>
      <c r="N22" s="1636" t="n">
        <v>0.93</v>
      </c>
      <c r="O22" s="1636" t="n">
        <v>0.0269673</v>
      </c>
      <c r="P22" s="1638" t="n">
        <v>0.44966513</v>
      </c>
    </row>
    <row r="23" customFormat="false" ht="12" hidden="false" customHeight="true" outlineLevel="0" collapsed="false">
      <c r="A23" s="1634" t="s">
        <v>516</v>
      </c>
      <c r="B23" s="1652"/>
      <c r="C23" s="1636" t="n">
        <v>206.451296666667</v>
      </c>
      <c r="D23" s="1636"/>
      <c r="E23" s="1636" t="s">
        <v>126</v>
      </c>
      <c r="F23" s="1636" t="s">
        <v>126</v>
      </c>
      <c r="G23" s="692"/>
      <c r="H23" s="692"/>
      <c r="I23" s="692"/>
      <c r="J23" s="1636" t="n">
        <v>9.83004</v>
      </c>
      <c r="K23" s="553"/>
      <c r="L23" s="1636" t="n">
        <v>0.00216</v>
      </c>
      <c r="M23" s="1636" t="n">
        <v>0.210077106666667</v>
      </c>
      <c r="N23" s="1636" t="n">
        <v>2.735489498</v>
      </c>
      <c r="O23" s="1636" t="n">
        <v>0.702741238</v>
      </c>
      <c r="P23" s="1638" t="n">
        <v>0.308245835666667</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5463552</v>
      </c>
      <c r="O24" s="1636" t="n">
        <v>3.18321694433333</v>
      </c>
      <c r="P24" s="1638" t="s">
        <v>121</v>
      </c>
    </row>
    <row r="25" customFormat="false" ht="13.5" hidden="false" customHeight="true" outlineLevel="0" collapsed="false">
      <c r="A25" s="1655" t="s">
        <v>1678</v>
      </c>
      <c r="B25" s="1656"/>
      <c r="C25" s="692"/>
      <c r="D25" s="692"/>
      <c r="E25" s="1643"/>
      <c r="F25" s="1643"/>
      <c r="G25" s="1643"/>
      <c r="H25" s="1642" t="s">
        <v>126</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377.43155661745</v>
      </c>
      <c r="H26" s="1642" t="n">
        <v>590.384960683753</v>
      </c>
      <c r="I26" s="1642" t="n">
        <v>61.5364192227</v>
      </c>
      <c r="J26" s="1642" t="n">
        <v>35.3902141610001</v>
      </c>
      <c r="K26" s="1642" t="n">
        <v>0.01745064</v>
      </c>
      <c r="L26" s="1642" t="n">
        <v>0.0044128634638</v>
      </c>
      <c r="M26" s="1643"/>
      <c r="N26" s="1643"/>
      <c r="O26" s="1643"/>
      <c r="P26" s="1657"/>
    </row>
    <row r="27" customFormat="false" ht="12.75" hidden="false" customHeight="true" outlineLevel="0" collapsed="false">
      <c r="A27" s="1658" t="s">
        <v>1680</v>
      </c>
      <c r="B27" s="1659"/>
      <c r="C27" s="1648" t="n">
        <v>0.8</v>
      </c>
      <c r="D27" s="1648"/>
      <c r="E27" s="1648" t="s">
        <v>121</v>
      </c>
      <c r="F27" s="1648" t="s">
        <v>121</v>
      </c>
      <c r="G27" s="1648" t="s">
        <v>97</v>
      </c>
      <c r="H27" s="1648" t="s">
        <v>97</v>
      </c>
      <c r="I27" s="1648" t="s">
        <v>97</v>
      </c>
      <c r="J27" s="1648" t="s">
        <v>97</v>
      </c>
      <c r="K27" s="1648" t="s">
        <v>97</v>
      </c>
      <c r="L27" s="1648" t="s">
        <v>97</v>
      </c>
      <c r="M27" s="1648" t="n">
        <v>0.07</v>
      </c>
      <c r="N27" s="1648" t="n">
        <v>0.62</v>
      </c>
      <c r="O27" s="1648" t="n">
        <v>0.12</v>
      </c>
      <c r="P27" s="1649" t="n">
        <v>0.18515046297</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204.3965303</v>
      </c>
      <c r="D8" s="1684"/>
      <c r="E8" s="1684"/>
      <c r="F8" s="1685"/>
      <c r="G8" s="1686" t="n">
        <v>0.174030555555556</v>
      </c>
      <c r="H8" s="1687"/>
      <c r="I8" s="1685"/>
      <c r="J8" s="1687"/>
      <c r="K8" s="1685"/>
      <c r="L8" s="1687"/>
      <c r="M8" s="1685"/>
      <c r="N8" s="1688" t="n">
        <v>0.000325</v>
      </c>
      <c r="O8" s="1688" t="n">
        <v>0.00925</v>
      </c>
      <c r="P8" s="1686" t="n">
        <v>61.8495020676471</v>
      </c>
      <c r="Q8" s="1689" t="n">
        <v>0.005125</v>
      </c>
    </row>
    <row r="9" customFormat="false" ht="12" hidden="false" customHeight="true" outlineLevel="0" collapsed="false">
      <c r="A9" s="1690" t="s">
        <v>1689</v>
      </c>
      <c r="B9" s="1691"/>
      <c r="C9" s="1692"/>
      <c r="D9" s="1692"/>
      <c r="E9" s="1692"/>
      <c r="F9" s="1693" t="n">
        <v>148.212227143056</v>
      </c>
      <c r="G9" s="1693" t="n">
        <v>8.0956903296298</v>
      </c>
      <c r="H9" s="688"/>
      <c r="I9" s="1694"/>
      <c r="J9" s="688"/>
      <c r="K9" s="1694"/>
      <c r="L9" s="688"/>
      <c r="M9" s="1694"/>
      <c r="N9" s="1695" t="n">
        <v>4.62842598536946</v>
      </c>
      <c r="O9" s="1695" t="n">
        <v>7.28</v>
      </c>
      <c r="P9" s="1695" t="n">
        <v>4.6349999999669</v>
      </c>
      <c r="Q9" s="1695" t="n">
        <v>0.049</v>
      </c>
      <c r="R9" s="16"/>
    </row>
    <row r="10" customFormat="false" ht="12" hidden="false" customHeight="true" outlineLevel="0" collapsed="false">
      <c r="A10" s="1696" t="s">
        <v>1690</v>
      </c>
      <c r="B10" s="1697"/>
      <c r="C10" s="1698"/>
      <c r="D10" s="1698"/>
      <c r="E10" s="1698"/>
      <c r="F10" s="1699" t="n">
        <v>118.257474808691</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478752334365</v>
      </c>
      <c r="G11" s="1701" t="n">
        <v>1.07587890965066</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6</v>
      </c>
      <c r="G12" s="692"/>
      <c r="H12" s="692"/>
      <c r="I12" s="1698"/>
      <c r="J12" s="692"/>
      <c r="K12" s="1698"/>
      <c r="L12" s="692"/>
      <c r="M12" s="1698"/>
      <c r="N12" s="692"/>
      <c r="O12" s="692"/>
      <c r="P12" s="1702" t="s">
        <v>126</v>
      </c>
      <c r="Q12" s="1703"/>
    </row>
    <row r="13" customFormat="false" ht="13.5" hidden="false" customHeight="true" outlineLevel="0" collapsed="false">
      <c r="A13" s="1696" t="s">
        <v>1691</v>
      </c>
      <c r="B13" s="1704"/>
      <c r="C13" s="1705"/>
      <c r="D13" s="1705"/>
      <c r="E13" s="1705"/>
      <c r="F13" s="1701" t="s">
        <v>97</v>
      </c>
      <c r="G13" s="1701" t="n">
        <v>7.00721141997915</v>
      </c>
      <c r="H13" s="692"/>
      <c r="I13" s="1698"/>
      <c r="J13" s="692"/>
      <c r="K13" s="1698"/>
      <c r="L13" s="692"/>
      <c r="M13" s="1698"/>
      <c r="N13" s="1698"/>
      <c r="O13" s="692"/>
      <c r="P13" s="1706" t="n">
        <v>3.9699999999669</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37642598536946</v>
      </c>
      <c r="O16" s="1702" t="s">
        <v>97</v>
      </c>
      <c r="P16" s="1702" t="s">
        <v>97</v>
      </c>
      <c r="Q16" s="1710" t="n">
        <v>0.049</v>
      </c>
    </row>
    <row r="17" customFormat="false" ht="13.5" hidden="false" customHeight="true" outlineLevel="0" collapsed="false">
      <c r="A17" s="1711" t="s">
        <v>1693</v>
      </c>
      <c r="B17" s="1712" t="s">
        <v>1694</v>
      </c>
      <c r="C17" s="1713" t="n">
        <v>705.684993808258</v>
      </c>
      <c r="D17" s="1713"/>
      <c r="E17" s="1713"/>
      <c r="F17" s="1693" t="n">
        <v>0.0131</v>
      </c>
      <c r="G17" s="1693" t="n">
        <v>0.017002732</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593.92427136941</v>
      </c>
      <c r="D18" s="1717"/>
      <c r="E18" s="1717"/>
      <c r="F18" s="1718" t="n">
        <v>0.0131</v>
      </c>
      <c r="G18" s="1718" t="n">
        <v>0.0006</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62.303949371</v>
      </c>
      <c r="D19" s="1717"/>
      <c r="E19" s="1717"/>
      <c r="F19" s="1722" t="s">
        <v>97</v>
      </c>
      <c r="G19" s="1722" t="n">
        <v>0.016402732</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5.806613142</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632399895</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57.043501360334</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5.822801409333</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5.7861799285714</v>
      </c>
      <c r="D25" s="1743"/>
      <c r="E25" s="1743"/>
      <c r="F25" s="1693" t="n">
        <v>22.2574322041001</v>
      </c>
      <c r="G25" s="1693" t="n">
        <v>0.7172344571614</v>
      </c>
      <c r="H25" s="688"/>
      <c r="I25" s="1694"/>
      <c r="J25" s="688"/>
      <c r="K25" s="1694"/>
      <c r="L25" s="688"/>
      <c r="M25" s="1694"/>
      <c r="N25" s="1695" t="n">
        <v>0.337057259535313</v>
      </c>
      <c r="O25" s="1695" t="n">
        <v>1.72755677720248</v>
      </c>
      <c r="P25" s="1695" t="n">
        <v>1.62055293926284</v>
      </c>
      <c r="Q25" s="1695" t="n">
        <v>0.081332583290746</v>
      </c>
      <c r="R25" s="16"/>
    </row>
    <row r="26" customFormat="false" ht="13.5" hidden="false" customHeight="true" outlineLevel="0" collapsed="false">
      <c r="A26" s="1696" t="s">
        <v>1503</v>
      </c>
      <c r="B26" s="1744" t="s">
        <v>1698</v>
      </c>
      <c r="C26" s="1701" t="n">
        <v>1.1350085</v>
      </c>
      <c r="D26" s="1701"/>
      <c r="E26" s="1701"/>
      <c r="F26" s="1699" t="n">
        <v>17.98498908</v>
      </c>
      <c r="G26" s="877"/>
      <c r="H26" s="692"/>
      <c r="I26" s="1698"/>
      <c r="J26" s="692"/>
      <c r="K26" s="1698"/>
      <c r="L26" s="692"/>
      <c r="M26" s="1698"/>
      <c r="N26" s="1745" t="n">
        <v>0.008617126687</v>
      </c>
      <c r="O26" s="1706" t="n">
        <v>0.163020403679</v>
      </c>
      <c r="P26" s="1706" t="n">
        <v>0.0352624</v>
      </c>
      <c r="Q26" s="1700"/>
    </row>
    <row r="27" customFormat="false" ht="13.5" hidden="false" customHeight="true" outlineLevel="0" collapsed="false">
      <c r="A27" s="1696" t="s">
        <v>1699</v>
      </c>
      <c r="B27" s="1697"/>
      <c r="C27" s="1698"/>
      <c r="D27" s="1698"/>
      <c r="E27" s="1698"/>
      <c r="F27" s="1701" t="n">
        <v>0.270427787783835</v>
      </c>
      <c r="G27" s="1701" t="n">
        <v>0.6059428571614</v>
      </c>
      <c r="H27" s="692"/>
      <c r="I27" s="1698"/>
      <c r="J27" s="692"/>
      <c r="K27" s="1698"/>
      <c r="L27" s="692"/>
      <c r="M27" s="1698"/>
      <c r="N27" s="1706" t="n">
        <v>0.194863693705865</v>
      </c>
      <c r="O27" s="1706" t="n">
        <v>0.32327694935218</v>
      </c>
      <c r="P27" s="1706" t="n">
        <v>0.00454873561266</v>
      </c>
      <c r="Q27" s="1703"/>
    </row>
    <row r="28" customFormat="false" ht="13.5" hidden="false" customHeight="true" outlineLevel="0" collapsed="false">
      <c r="A28" s="1696" t="s">
        <v>1700</v>
      </c>
      <c r="B28" s="1744" t="s">
        <v>1698</v>
      </c>
      <c r="C28" s="1701" t="n">
        <v>14.6511714285714</v>
      </c>
      <c r="D28" s="1701"/>
      <c r="E28" s="1701"/>
      <c r="F28" s="1701" t="n">
        <v>0.151585770833333</v>
      </c>
      <c r="G28" s="1701" t="n">
        <v>0.059885</v>
      </c>
      <c r="H28" s="692"/>
      <c r="I28" s="1698"/>
      <c r="J28" s="692"/>
      <c r="K28" s="1698"/>
      <c r="L28" s="692"/>
      <c r="M28" s="1698"/>
      <c r="N28" s="1706" t="n">
        <v>0.133038453333333</v>
      </c>
      <c r="O28" s="1706" t="n">
        <v>1.23948771416667</v>
      </c>
      <c r="P28" s="1706" t="n">
        <v>0.38798593525</v>
      </c>
      <c r="Q28" s="1706" t="n">
        <v>0.0591475416666667</v>
      </c>
      <c r="R28" s="16"/>
    </row>
    <row r="29" customFormat="false" ht="12.75" hidden="false" customHeight="true" outlineLevel="0" collapsed="false">
      <c r="A29" s="1707" t="s">
        <v>1701</v>
      </c>
      <c r="B29" s="1746"/>
      <c r="C29" s="1747" t="s">
        <v>97</v>
      </c>
      <c r="D29" s="1747"/>
      <c r="E29" s="1747"/>
      <c r="F29" s="1747" t="n">
        <v>3.85042956548297</v>
      </c>
      <c r="G29" s="1747" t="n">
        <v>0.0514066</v>
      </c>
      <c r="H29" s="694"/>
      <c r="I29" s="1709"/>
      <c r="J29" s="694"/>
      <c r="K29" s="1709"/>
      <c r="L29" s="694"/>
      <c r="M29" s="1709"/>
      <c r="N29" s="1706" t="n">
        <v>0.000537985809115246</v>
      </c>
      <c r="O29" s="1706" t="n">
        <v>0.00177171000462504</v>
      </c>
      <c r="P29" s="1706" t="n">
        <v>1.19275586840018</v>
      </c>
      <c r="Q29" s="1706" t="n">
        <v>0.0221850416240793</v>
      </c>
      <c r="R29" s="16"/>
    </row>
    <row r="30" customFormat="false" ht="13.5" hidden="false" customHeight="true" outlineLevel="0" collapsed="false">
      <c r="A30" s="1711" t="s">
        <v>1702</v>
      </c>
      <c r="B30" s="1748"/>
      <c r="C30" s="1743" t="n">
        <v>12.9</v>
      </c>
      <c r="D30" s="1743"/>
      <c r="E30" s="1743"/>
      <c r="F30" s="1693" t="n">
        <v>0.027</v>
      </c>
      <c r="G30" s="1693" t="n">
        <v>0.0451325946863084</v>
      </c>
      <c r="H30" s="1693" t="s">
        <v>97</v>
      </c>
      <c r="I30" s="1693" t="s">
        <v>97</v>
      </c>
      <c r="J30" s="1693" t="s">
        <v>97</v>
      </c>
      <c r="K30" s="1693" t="s">
        <v>97</v>
      </c>
      <c r="L30" s="1693" t="s">
        <v>97</v>
      </c>
      <c r="M30" s="1693" t="s">
        <v>97</v>
      </c>
      <c r="N30" s="1695" t="n">
        <v>0.0848806435536429</v>
      </c>
      <c r="O30" s="1695" t="n">
        <v>0.8012</v>
      </c>
      <c r="P30" s="1695" t="n">
        <v>0.1292</v>
      </c>
      <c r="Q30" s="1695" t="n">
        <v>0.011</v>
      </c>
      <c r="R30" s="16"/>
    </row>
    <row r="31" customFormat="false" ht="12.75" hidden="false" customHeight="true" outlineLevel="0" collapsed="false">
      <c r="A31" s="138" t="s">
        <v>500</v>
      </c>
      <c r="B31" s="1749"/>
      <c r="C31" s="1750" t="n">
        <v>12.9</v>
      </c>
      <c r="D31" s="1750"/>
      <c r="E31" s="1750"/>
      <c r="F31" s="581" t="n">
        <v>0.027</v>
      </c>
      <c r="G31" s="581" t="n">
        <v>0.0451325946863084</v>
      </c>
      <c r="H31" s="579" t="s">
        <v>97</v>
      </c>
      <c r="I31" s="579" t="s">
        <v>97</v>
      </c>
      <c r="J31" s="579" t="s">
        <v>97</v>
      </c>
      <c r="K31" s="579" t="s">
        <v>97</v>
      </c>
      <c r="L31" s="579" t="s">
        <v>97</v>
      </c>
      <c r="M31" s="579" t="s">
        <v>97</v>
      </c>
      <c r="N31" s="581" t="n">
        <v>0.0848806435536429</v>
      </c>
      <c r="O31" s="581" t="n">
        <v>0.8012</v>
      </c>
      <c r="P31" s="581" t="n">
        <v>0.1292</v>
      </c>
      <c r="Q31" s="582" t="n">
        <v>0.01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4430.49322732475</v>
      </c>
      <c r="C9" s="1759"/>
      <c r="D9" s="1759" t="n">
        <v>0.0735493213816746</v>
      </c>
      <c r="E9" s="1759" t="n">
        <v>0.139219672975875</v>
      </c>
      <c r="F9" s="82"/>
      <c r="G9" s="82"/>
      <c r="H9" s="82"/>
      <c r="I9" s="82"/>
      <c r="J9" s="82"/>
      <c r="K9" s="82"/>
      <c r="L9" s="1759" t="n">
        <v>17.1623322484274</v>
      </c>
      <c r="M9" s="1759" t="n">
        <v>4.60247977530305</v>
      </c>
      <c r="N9" s="1759" t="n">
        <v>0.920683492688516</v>
      </c>
      <c r="O9" s="1760" t="n">
        <v>1.40062134739765</v>
      </c>
    </row>
    <row r="10" customFormat="false" ht="12" hidden="false" customHeight="true" outlineLevel="0" collapsed="false">
      <c r="A10" s="1641" t="s">
        <v>141</v>
      </c>
      <c r="B10" s="1636" t="n">
        <v>4399.09807321371</v>
      </c>
      <c r="C10" s="1636"/>
      <c r="D10" s="1653" t="n">
        <v>0.073292838650969</v>
      </c>
      <c r="E10" s="1653" t="n">
        <v>0.138223026890595</v>
      </c>
      <c r="F10" s="82"/>
      <c r="G10" s="82"/>
      <c r="H10" s="82"/>
      <c r="I10" s="82"/>
      <c r="J10" s="82"/>
      <c r="K10" s="82"/>
      <c r="L10" s="1653" t="n">
        <v>16.7513748051358</v>
      </c>
      <c r="M10" s="1653" t="n">
        <v>4.40397496496395</v>
      </c>
      <c r="N10" s="1653" t="n">
        <v>0.737635547895529</v>
      </c>
      <c r="O10" s="1654" t="n">
        <v>1.39736757728712</v>
      </c>
    </row>
    <row r="11" customFormat="false" ht="12" hidden="false" customHeight="true" outlineLevel="0" collapsed="false">
      <c r="A11" s="1641" t="s">
        <v>142</v>
      </c>
      <c r="B11" s="1636" t="n">
        <v>31.39515411104</v>
      </c>
      <c r="C11" s="1636"/>
      <c r="D11" s="1636" t="n">
        <v>0.000256482730705548</v>
      </c>
      <c r="E11" s="1636" t="n">
        <v>0.000996646085279549</v>
      </c>
      <c r="F11" s="82"/>
      <c r="G11" s="82"/>
      <c r="H11" s="82"/>
      <c r="I11" s="82"/>
      <c r="J11" s="82"/>
      <c r="K11" s="82"/>
      <c r="L11" s="1636" t="n">
        <v>0.410957443291642</v>
      </c>
      <c r="M11" s="1636" t="n">
        <v>0.198504810339101</v>
      </c>
      <c r="N11" s="1636" t="n">
        <v>0.183047944792987</v>
      </c>
      <c r="O11" s="1638" t="n">
        <v>0.00325377011053016</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423.07704371887</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5578.6197321143</v>
      </c>
      <c r="E8" s="1782"/>
      <c r="F8" s="1782"/>
      <c r="G8" s="1783" t="n">
        <v>188.090993867742</v>
      </c>
      <c r="H8" s="1783" t="n">
        <v>10.3924021129746</v>
      </c>
      <c r="I8" s="1783" t="n">
        <v>1377.43155661745</v>
      </c>
      <c r="J8" s="1783" t="n">
        <v>590.384960683753</v>
      </c>
      <c r="K8" s="1783" t="n">
        <v>61.5364192227</v>
      </c>
      <c r="L8" s="1783" t="n">
        <v>45.2202541610001</v>
      </c>
      <c r="M8" s="1783" t="n">
        <v>0.01985064</v>
      </c>
      <c r="N8" s="1783" t="n">
        <v>0.0065728634638</v>
      </c>
      <c r="O8" s="1783" t="n">
        <v>106.144741867856</v>
      </c>
      <c r="P8" s="1783" t="n">
        <v>419.083015625029</v>
      </c>
      <c r="Q8" s="1783" t="n">
        <v>234.803663972369</v>
      </c>
      <c r="R8" s="1784" t="n">
        <v>18.2888474025944</v>
      </c>
    </row>
    <row r="9" customFormat="false" ht="15" hidden="false" customHeight="true" outlineLevel="0" collapsed="false">
      <c r="A9" s="1785" t="s">
        <v>1665</v>
      </c>
      <c r="B9" s="1786"/>
      <c r="C9" s="1787"/>
      <c r="D9" s="1788" t="n">
        <v>42464.7936991148</v>
      </c>
      <c r="E9" s="1788"/>
      <c r="F9" s="1788"/>
      <c r="G9" s="1789" t="n">
        <v>17.1966001205862</v>
      </c>
      <c r="H9" s="1789" t="n">
        <v>1.13880444394157</v>
      </c>
      <c r="I9" s="1790"/>
      <c r="J9" s="1790"/>
      <c r="K9" s="1790"/>
      <c r="L9" s="1790"/>
      <c r="M9" s="1790"/>
      <c r="N9" s="1790"/>
      <c r="O9" s="1789" t="n">
        <v>100.713173916231</v>
      </c>
      <c r="P9" s="1789" t="n">
        <v>400.383085740826</v>
      </c>
      <c r="Q9" s="1789" t="n">
        <v>61.6281201855591</v>
      </c>
      <c r="R9" s="1791" t="n">
        <v>17.198625335707</v>
      </c>
    </row>
    <row r="10" customFormat="false" ht="13.5" hidden="false" customHeight="true" outlineLevel="0" collapsed="false">
      <c r="A10" s="1792" t="s">
        <v>1719</v>
      </c>
      <c r="B10" s="1793" t="s">
        <v>1720</v>
      </c>
      <c r="C10" s="1794"/>
      <c r="D10" s="1795" t="n">
        <v>40657.6427297098</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2399.2915975644</v>
      </c>
      <c r="E11" s="1795"/>
      <c r="F11" s="1795"/>
      <c r="G11" s="1799" t="n">
        <v>6.52432118160266</v>
      </c>
      <c r="H11" s="1799" t="n">
        <v>1.13570296245997</v>
      </c>
      <c r="I11" s="692"/>
      <c r="J11" s="692"/>
      <c r="K11" s="692"/>
      <c r="L11" s="692"/>
      <c r="M11" s="692"/>
      <c r="N11" s="692"/>
      <c r="O11" s="1799" t="n">
        <v>100.504793129186</v>
      </c>
      <c r="P11" s="1799" t="n">
        <v>400.334625092676</v>
      </c>
      <c r="Q11" s="1799" t="n">
        <v>53.5830764555928</v>
      </c>
      <c r="R11" s="1800" t="n">
        <v>16.898169317177</v>
      </c>
    </row>
    <row r="12" customFormat="false" ht="12" hidden="false" customHeight="true" outlineLevel="0" collapsed="false">
      <c r="A12" s="1792" t="s">
        <v>1722</v>
      </c>
      <c r="B12" s="1801"/>
      <c r="C12" s="1798"/>
      <c r="D12" s="1795" t="n">
        <v>65.5021015503973</v>
      </c>
      <c r="E12" s="1795"/>
      <c r="F12" s="1795"/>
      <c r="G12" s="1799" t="n">
        <v>10.6722789389835</v>
      </c>
      <c r="H12" s="1799" t="n">
        <v>0.0031014814816</v>
      </c>
      <c r="I12" s="1802"/>
      <c r="J12" s="1802"/>
      <c r="K12" s="1802"/>
      <c r="L12" s="1802"/>
      <c r="M12" s="1802"/>
      <c r="N12" s="1802"/>
      <c r="O12" s="1799" t="n">
        <v>0.208380787045</v>
      </c>
      <c r="P12" s="1799" t="n">
        <v>0.04846064815</v>
      </c>
      <c r="Q12" s="1799" t="n">
        <v>8.04504372996631</v>
      </c>
      <c r="R12" s="1800" t="n">
        <v>0.30045601853</v>
      </c>
    </row>
    <row r="13" customFormat="false" ht="12" hidden="false" customHeight="true" outlineLevel="0" collapsed="false">
      <c r="A13" s="1785" t="s">
        <v>1675</v>
      </c>
      <c r="B13" s="1803"/>
      <c r="C13" s="1804"/>
      <c r="D13" s="1805" t="n">
        <v>2175.05832896265</v>
      </c>
      <c r="E13" s="1805"/>
      <c r="F13" s="1805"/>
      <c r="G13" s="1806" t="n">
        <v>0.3846344</v>
      </c>
      <c r="H13" s="1807" t="n">
        <v>0.204507</v>
      </c>
      <c r="I13" s="1806" t="n">
        <v>1377.43155661745</v>
      </c>
      <c r="J13" s="1806" t="n">
        <v>590.384960683753</v>
      </c>
      <c r="K13" s="1806" t="n">
        <v>61.5364192227</v>
      </c>
      <c r="L13" s="1806" t="n">
        <v>45.2202541610001</v>
      </c>
      <c r="M13" s="1806" t="n">
        <v>0.01985064</v>
      </c>
      <c r="N13" s="1806" t="n">
        <v>0.0065728634638</v>
      </c>
      <c r="O13" s="1807" t="n">
        <v>0.380879063166667</v>
      </c>
      <c r="P13" s="1807" t="n">
        <v>8.881923107</v>
      </c>
      <c r="Q13" s="1807" t="n">
        <v>9.42128877993333</v>
      </c>
      <c r="R13" s="1808" t="n">
        <v>0.943764483596667</v>
      </c>
    </row>
    <row r="14" customFormat="false" ht="12" hidden="false" customHeight="true" outlineLevel="0" collapsed="false">
      <c r="A14" s="1785" t="s">
        <v>1688</v>
      </c>
      <c r="B14" s="1803"/>
      <c r="C14" s="1804"/>
      <c r="D14" s="1805" t="n">
        <v>204.3965303</v>
      </c>
      <c r="E14" s="1805"/>
      <c r="F14" s="1805"/>
      <c r="G14" s="1790"/>
      <c r="H14" s="1809" t="n">
        <v>0.174030555555556</v>
      </c>
      <c r="I14" s="1790"/>
      <c r="J14" s="1790"/>
      <c r="K14" s="1790"/>
      <c r="L14" s="1790"/>
      <c r="M14" s="1790"/>
      <c r="N14" s="1790"/>
      <c r="O14" s="1807" t="n">
        <v>0.000325</v>
      </c>
      <c r="P14" s="1807" t="n">
        <v>0.00925</v>
      </c>
      <c r="Q14" s="1807" t="n">
        <v>61.8495020676471</v>
      </c>
      <c r="R14" s="1808" t="n">
        <v>0.005125</v>
      </c>
    </row>
    <row r="15" customFormat="false" ht="14.25" hidden="false" customHeight="true" outlineLevel="0" collapsed="false">
      <c r="A15" s="1785" t="s">
        <v>1723</v>
      </c>
      <c r="B15" s="1803"/>
      <c r="C15" s="1810"/>
      <c r="D15" s="1811"/>
      <c r="E15" s="1811"/>
      <c r="F15" s="1811"/>
      <c r="G15" s="1806" t="n">
        <v>148.212227143056</v>
      </c>
      <c r="H15" s="1807" t="n">
        <v>8.0956903296298</v>
      </c>
      <c r="I15" s="1802"/>
      <c r="J15" s="1802"/>
      <c r="K15" s="1802"/>
      <c r="L15" s="1802"/>
      <c r="M15" s="1802"/>
      <c r="N15" s="1802"/>
      <c r="O15" s="1809" t="n">
        <v>4.62842598536946</v>
      </c>
      <c r="P15" s="1809" t="n">
        <v>7.28</v>
      </c>
      <c r="Q15" s="1809" t="n">
        <v>4.6349999999669</v>
      </c>
      <c r="R15" s="1812" t="n">
        <v>0.049</v>
      </c>
    </row>
    <row r="16" customFormat="false" ht="14.25" hidden="false" customHeight="true" outlineLevel="0" collapsed="false">
      <c r="A16" s="1785" t="s">
        <v>1693</v>
      </c>
      <c r="B16" s="1803"/>
      <c r="C16" s="1813" t="s">
        <v>1724</v>
      </c>
      <c r="D16" s="1805" t="n">
        <v>705.684993808258</v>
      </c>
      <c r="E16" s="1805"/>
      <c r="F16" s="1805"/>
      <c r="G16" s="1806" t="n">
        <v>0.0131</v>
      </c>
      <c r="H16" s="1807" t="n">
        <v>0.017002732</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5.7861799285714</v>
      </c>
      <c r="E17" s="1805"/>
      <c r="F17" s="1805"/>
      <c r="G17" s="1806" t="n">
        <v>22.2574322041001</v>
      </c>
      <c r="H17" s="1806" t="n">
        <v>0.7172344571614</v>
      </c>
      <c r="I17" s="1802"/>
      <c r="J17" s="1802"/>
      <c r="K17" s="1802"/>
      <c r="L17" s="1802"/>
      <c r="M17" s="1802"/>
      <c r="N17" s="1802"/>
      <c r="O17" s="1809" t="n">
        <v>0.337057259535313</v>
      </c>
      <c r="P17" s="1809" t="n">
        <v>1.72755677720248</v>
      </c>
      <c r="Q17" s="1809" t="n">
        <v>1.62055293926284</v>
      </c>
      <c r="R17" s="1812" t="n">
        <v>0.081332583290746</v>
      </c>
    </row>
    <row r="18" customFormat="false" ht="12.75" hidden="false" customHeight="true" outlineLevel="0" collapsed="false">
      <c r="A18" s="1814" t="s">
        <v>1725</v>
      </c>
      <c r="B18" s="1815"/>
      <c r="C18" s="1816"/>
      <c r="D18" s="1817" t="n">
        <v>12.9</v>
      </c>
      <c r="E18" s="1817"/>
      <c r="F18" s="1817"/>
      <c r="G18" s="1818" t="n">
        <v>0.027</v>
      </c>
      <c r="H18" s="1818" t="n">
        <v>0.0451325946863084</v>
      </c>
      <c r="I18" s="1818" t="s">
        <v>97</v>
      </c>
      <c r="J18" s="1818" t="s">
        <v>97</v>
      </c>
      <c r="K18" s="1818" t="s">
        <v>97</v>
      </c>
      <c r="L18" s="1818" t="s">
        <v>97</v>
      </c>
      <c r="M18" s="1818" t="s">
        <v>97</v>
      </c>
      <c r="N18" s="1818" t="s">
        <v>97</v>
      </c>
      <c r="O18" s="1819" t="n">
        <v>0.0848806435536429</v>
      </c>
      <c r="P18" s="1820" t="n">
        <v>0.8012</v>
      </c>
      <c r="Q18" s="1820" t="n">
        <v>0.1292</v>
      </c>
      <c r="R18" s="1821" t="n">
        <v>0.011</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4430.49322732475</v>
      </c>
      <c r="E20" s="1826"/>
      <c r="F20" s="1826"/>
      <c r="G20" s="1807" t="n">
        <v>0.0735493213816746</v>
      </c>
      <c r="H20" s="1807" t="n">
        <v>0.139219672975875</v>
      </c>
      <c r="I20" s="1802"/>
      <c r="J20" s="1802"/>
      <c r="K20" s="1802"/>
      <c r="L20" s="1802"/>
      <c r="M20" s="1802"/>
      <c r="N20" s="1802"/>
      <c r="O20" s="1806" t="n">
        <v>17.1623322484274</v>
      </c>
      <c r="P20" s="1806" t="n">
        <v>4.60247977530305</v>
      </c>
      <c r="Q20" s="1806" t="n">
        <v>0.920683492688516</v>
      </c>
      <c r="R20" s="1827" t="n">
        <v>1.40062134739765</v>
      </c>
    </row>
    <row r="21" customFormat="false" ht="12" hidden="false" customHeight="true" outlineLevel="0" collapsed="false">
      <c r="A21" s="1792" t="s">
        <v>141</v>
      </c>
      <c r="B21" s="1801"/>
      <c r="C21" s="1828"/>
      <c r="D21" s="1701" t="n">
        <v>4399.09807321371</v>
      </c>
      <c r="E21" s="1701"/>
      <c r="F21" s="1701"/>
      <c r="G21" s="1653" t="n">
        <v>0.073292838650969</v>
      </c>
      <c r="H21" s="1653" t="n">
        <v>0.138223026890595</v>
      </c>
      <c r="I21" s="692"/>
      <c r="J21" s="692"/>
      <c r="K21" s="692"/>
      <c r="L21" s="692"/>
      <c r="M21" s="692"/>
      <c r="N21" s="692"/>
      <c r="O21" s="1636" t="n">
        <v>16.7513748051358</v>
      </c>
      <c r="P21" s="1636" t="n">
        <v>4.40397496496395</v>
      </c>
      <c r="Q21" s="1636" t="n">
        <v>0.737635547895529</v>
      </c>
      <c r="R21" s="1638" t="n">
        <v>1.39736757728712</v>
      </c>
    </row>
    <row r="22" customFormat="false" ht="12" hidden="false" customHeight="true" outlineLevel="0" collapsed="false">
      <c r="A22" s="1792" t="s">
        <v>142</v>
      </c>
      <c r="B22" s="1801"/>
      <c r="C22" s="1829"/>
      <c r="D22" s="1701" t="n">
        <v>31.39515411104</v>
      </c>
      <c r="E22" s="1701"/>
      <c r="F22" s="1701"/>
      <c r="G22" s="1636" t="n">
        <v>0.000256482730705548</v>
      </c>
      <c r="H22" s="1636" t="n">
        <v>0.000996646085279549</v>
      </c>
      <c r="I22" s="692"/>
      <c r="J22" s="692"/>
      <c r="K22" s="692"/>
      <c r="L22" s="692"/>
      <c r="M22" s="692"/>
      <c r="N22" s="692"/>
      <c r="O22" s="1636" t="n">
        <v>0.410957443291642</v>
      </c>
      <c r="P22" s="1636" t="n">
        <v>0.198504810339101</v>
      </c>
      <c r="Q22" s="1636" t="n">
        <v>0.183047944792987</v>
      </c>
      <c r="R22" s="1638" t="n">
        <v>0.00325377011053016</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423.07704371887</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5578.6197321143</v>
      </c>
      <c r="C7" s="1627" t="n">
        <v>3949.91087122259</v>
      </c>
      <c r="D7" s="1627" t="n">
        <v>3221.64465502214</v>
      </c>
      <c r="E7" s="1627" t="n">
        <v>590.384960683753</v>
      </c>
      <c r="F7" s="1627" t="n">
        <v>45.2202541610001</v>
      </c>
      <c r="G7" s="1627" t="n">
        <v>157.09143678482</v>
      </c>
      <c r="H7" s="1628" t="n">
        <v>53542.8719099886</v>
      </c>
    </row>
    <row r="8" customFormat="false" ht="12" hidden="false" customHeight="true" outlineLevel="0" collapsed="false">
      <c r="A8" s="1711" t="s">
        <v>1665</v>
      </c>
      <c r="B8" s="1695" t="n">
        <v>42464.7936991148</v>
      </c>
      <c r="C8" s="1695" t="n">
        <v>361.128602532309</v>
      </c>
      <c r="D8" s="1695" t="n">
        <v>353.029377621887</v>
      </c>
      <c r="E8" s="1849"/>
      <c r="F8" s="1849"/>
      <c r="G8" s="1850"/>
      <c r="H8" s="1695" t="n">
        <v>43178.951679269</v>
      </c>
      <c r="I8" s="16"/>
    </row>
    <row r="9" customFormat="false" ht="12" hidden="false" customHeight="true" outlineLevel="0" collapsed="false">
      <c r="A9" s="1696" t="s">
        <v>1742</v>
      </c>
      <c r="B9" s="1706" t="n">
        <v>42399.2915975644</v>
      </c>
      <c r="C9" s="1706" t="n">
        <v>137.010744813656</v>
      </c>
      <c r="D9" s="1706" t="n">
        <v>352.067918362591</v>
      </c>
      <c r="E9" s="553"/>
      <c r="F9" s="553"/>
      <c r="G9" s="553"/>
      <c r="H9" s="1706" t="n">
        <v>42888.3702607407</v>
      </c>
      <c r="I9" s="16"/>
    </row>
    <row r="10" customFormat="false" ht="12" hidden="false" customHeight="true" outlineLevel="0" collapsed="false">
      <c r="A10" s="1641" t="s">
        <v>1669</v>
      </c>
      <c r="B10" s="1706" t="n">
        <v>3081.53365750839</v>
      </c>
      <c r="C10" s="1706" t="n">
        <v>3.75015256585784</v>
      </c>
      <c r="D10" s="1706" t="n">
        <v>111.568310397956</v>
      </c>
      <c r="E10" s="553"/>
      <c r="F10" s="553"/>
      <c r="G10" s="553"/>
      <c r="H10" s="1706" t="n">
        <v>3196.85212047221</v>
      </c>
      <c r="I10" s="16"/>
    </row>
    <row r="11" customFormat="false" ht="12" hidden="false" customHeight="true" outlineLevel="0" collapsed="false">
      <c r="A11" s="1641" t="s">
        <v>1743</v>
      </c>
      <c r="B11" s="1706" t="n">
        <v>6278.10995278461</v>
      </c>
      <c r="C11" s="1706" t="n">
        <v>8.83750196451116</v>
      </c>
      <c r="D11" s="1706" t="n">
        <v>28.9354870466232</v>
      </c>
      <c r="E11" s="553"/>
      <c r="F11" s="553"/>
      <c r="G11" s="553"/>
      <c r="H11" s="1706" t="n">
        <v>6315.88294179574</v>
      </c>
      <c r="I11" s="16"/>
    </row>
    <row r="12" customFormat="false" ht="12" hidden="false" customHeight="true" outlineLevel="0" collapsed="false">
      <c r="A12" s="1641" t="s">
        <v>1671</v>
      </c>
      <c r="B12" s="1706" t="n">
        <v>15397.4116224308</v>
      </c>
      <c r="C12" s="1706" t="n">
        <v>45.0396331876187</v>
      </c>
      <c r="D12" s="1706" t="n">
        <v>156.886045769896</v>
      </c>
      <c r="E12" s="553"/>
      <c r="F12" s="553"/>
      <c r="G12" s="553"/>
      <c r="H12" s="1706" t="n">
        <v>15599.3373013883</v>
      </c>
      <c r="I12" s="16"/>
    </row>
    <row r="13" customFormat="false" ht="12" hidden="false" customHeight="true" outlineLevel="0" collapsed="false">
      <c r="A13" s="1641" t="s">
        <v>1672</v>
      </c>
      <c r="B13" s="1706" t="n">
        <v>17510.0617218069</v>
      </c>
      <c r="C13" s="1706" t="n">
        <v>79.2503551275211</v>
      </c>
      <c r="D13" s="1706" t="n">
        <v>53.3721438996669</v>
      </c>
      <c r="E13" s="553"/>
      <c r="F13" s="553"/>
      <c r="G13" s="553"/>
      <c r="H13" s="1706" t="n">
        <v>17642.6842208341</v>
      </c>
      <c r="I13" s="16"/>
    </row>
    <row r="14" customFormat="false" ht="12" hidden="false" customHeight="true" outlineLevel="0" collapsed="false">
      <c r="A14" s="1641" t="s">
        <v>1673</v>
      </c>
      <c r="B14" s="1706" t="n">
        <v>132.174643033716</v>
      </c>
      <c r="C14" s="1706" t="n">
        <v>0.133101968147008</v>
      </c>
      <c r="D14" s="1706" t="n">
        <v>1.30593124844924</v>
      </c>
      <c r="E14" s="553"/>
      <c r="F14" s="553"/>
      <c r="G14" s="553"/>
      <c r="H14" s="1706" t="n">
        <v>133.613676250312</v>
      </c>
      <c r="I14" s="16"/>
    </row>
    <row r="15" customFormat="false" ht="12" hidden="false" customHeight="true" outlineLevel="0" collapsed="false">
      <c r="A15" s="1696" t="s">
        <v>124</v>
      </c>
      <c r="B15" s="1706" t="n">
        <v>65.5021015503973</v>
      </c>
      <c r="C15" s="1706" t="n">
        <v>224.117857718653</v>
      </c>
      <c r="D15" s="1706" t="n">
        <v>0.961459259296</v>
      </c>
      <c r="E15" s="553"/>
      <c r="F15" s="553"/>
      <c r="G15" s="553"/>
      <c r="H15" s="1706" t="n">
        <v>290.581418528347</v>
      </c>
      <c r="I15" s="16"/>
    </row>
    <row r="16" customFormat="false" ht="12" hidden="false" customHeight="true" outlineLevel="0" collapsed="false">
      <c r="A16" s="1641" t="s">
        <v>125</v>
      </c>
      <c r="B16" s="1702" t="s">
        <v>126</v>
      </c>
      <c r="C16" s="1702" t="s">
        <v>126</v>
      </c>
      <c r="D16" s="1702" t="s">
        <v>126</v>
      </c>
      <c r="E16" s="553"/>
      <c r="F16" s="553"/>
      <c r="G16" s="553"/>
      <c r="H16" s="1702" t="s">
        <v>126</v>
      </c>
      <c r="I16" s="16"/>
    </row>
    <row r="17" customFormat="false" ht="12.75" hidden="false" customHeight="true" outlineLevel="0" collapsed="false">
      <c r="A17" s="1851" t="s">
        <v>1674</v>
      </c>
      <c r="B17" s="1706" t="n">
        <v>65.5021015503973</v>
      </c>
      <c r="C17" s="1706" t="n">
        <v>224.117857718653</v>
      </c>
      <c r="D17" s="1706" t="n">
        <v>0.961459259296</v>
      </c>
      <c r="E17" s="593"/>
      <c r="F17" s="593"/>
      <c r="G17" s="593"/>
      <c r="H17" s="1706" t="n">
        <v>290.581418528347</v>
      </c>
      <c r="I17" s="16"/>
    </row>
    <row r="18" customFormat="false" ht="12" hidden="false" customHeight="true" outlineLevel="0" collapsed="false">
      <c r="A18" s="1711" t="s">
        <v>1675</v>
      </c>
      <c r="B18" s="1695" t="n">
        <v>2175.05832896265</v>
      </c>
      <c r="C18" s="1695" t="n">
        <v>8.0773224</v>
      </c>
      <c r="D18" s="1695" t="n">
        <v>63.39717</v>
      </c>
      <c r="E18" s="1695" t="n">
        <v>590.384960683753</v>
      </c>
      <c r="F18" s="1695" t="n">
        <v>45.2202541610001</v>
      </c>
      <c r="G18" s="1695" t="n">
        <v>157.09143678482</v>
      </c>
      <c r="H18" s="1695" t="n">
        <v>3039.22947299222</v>
      </c>
      <c r="I18" s="16"/>
    </row>
    <row r="19" customFormat="false" ht="12" hidden="false" customHeight="true" outlineLevel="0" collapsed="false">
      <c r="A19" s="1696" t="s">
        <v>491</v>
      </c>
      <c r="B19" s="1706" t="n">
        <v>1861.84865229598</v>
      </c>
      <c r="C19" s="1702" t="s">
        <v>126</v>
      </c>
      <c r="D19" s="1702" t="s">
        <v>126</v>
      </c>
      <c r="E19" s="552"/>
      <c r="F19" s="552"/>
      <c r="G19" s="552"/>
      <c r="H19" s="1706" t="n">
        <v>1861.84865229598</v>
      </c>
      <c r="I19" s="16"/>
    </row>
    <row r="20" customFormat="false" ht="12" hidden="false" customHeight="true" outlineLevel="0" collapsed="false">
      <c r="A20" s="1696" t="s">
        <v>502</v>
      </c>
      <c r="B20" s="1706" t="n">
        <v>105.95838</v>
      </c>
      <c r="C20" s="1706" t="n">
        <v>8.0773224</v>
      </c>
      <c r="D20" s="1706" t="n">
        <v>63.39717</v>
      </c>
      <c r="E20" s="552" t="s">
        <v>97</v>
      </c>
      <c r="F20" s="552" t="s">
        <v>97</v>
      </c>
      <c r="G20" s="552" t="s">
        <v>97</v>
      </c>
      <c r="H20" s="1706" t="n">
        <v>177.4328724</v>
      </c>
      <c r="I20" s="16"/>
    </row>
    <row r="21" customFormat="false" ht="12" hidden="false" customHeight="true" outlineLevel="0" collapsed="false">
      <c r="A21" s="1696" t="s">
        <v>516</v>
      </c>
      <c r="B21" s="1706" t="n">
        <v>206.451296666667</v>
      </c>
      <c r="C21" s="1702" t="s">
        <v>126</v>
      </c>
      <c r="D21" s="1702" t="s">
        <v>126</v>
      </c>
      <c r="E21" s="553" t="s">
        <v>126</v>
      </c>
      <c r="F21" s="1706" t="n">
        <v>9.83004</v>
      </c>
      <c r="G21" s="1706" t="n">
        <v>51.624</v>
      </c>
      <c r="H21" s="1706" t="n">
        <v>267.905336666667</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6</v>
      </c>
      <c r="F23" s="1702" t="s">
        <v>121</v>
      </c>
      <c r="G23" s="1702" t="s">
        <v>121</v>
      </c>
      <c r="H23" s="1702" t="s">
        <v>126</v>
      </c>
      <c r="I23" s="16"/>
    </row>
    <row r="24" customFormat="false" ht="13.5" hidden="false" customHeight="true" outlineLevel="0" collapsed="false">
      <c r="A24" s="1696" t="s">
        <v>1744</v>
      </c>
      <c r="B24" s="553"/>
      <c r="C24" s="553"/>
      <c r="D24" s="553"/>
      <c r="E24" s="1706" t="n">
        <v>590.384960683753</v>
      </c>
      <c r="F24" s="1706" t="n">
        <v>35.3902141610001</v>
      </c>
      <c r="G24" s="1706" t="n">
        <v>105.46743678482</v>
      </c>
      <c r="H24" s="1706" t="n">
        <v>731.242611629573</v>
      </c>
      <c r="I24" s="16"/>
    </row>
    <row r="25" customFormat="false" ht="12.75" hidden="false" customHeight="true" outlineLevel="0" collapsed="false">
      <c r="A25" s="1707" t="s">
        <v>1680</v>
      </c>
      <c r="B25" s="1706" t="n">
        <v>0.8</v>
      </c>
      <c r="C25" s="1702" t="s">
        <v>121</v>
      </c>
      <c r="D25" s="1702" t="s">
        <v>121</v>
      </c>
      <c r="E25" s="1702" t="s">
        <v>97</v>
      </c>
      <c r="F25" s="1702" t="s">
        <v>97</v>
      </c>
      <c r="G25" s="1702" t="s">
        <v>97</v>
      </c>
      <c r="H25" s="1706" t="n">
        <v>0.8</v>
      </c>
      <c r="I25" s="16"/>
    </row>
    <row r="26" customFormat="false" ht="12.75" hidden="false" customHeight="true" outlineLevel="0" collapsed="false">
      <c r="A26" s="1852" t="s">
        <v>1745</v>
      </c>
      <c r="B26" s="1695" t="n">
        <v>204.3965303</v>
      </c>
      <c r="C26" s="1853"/>
      <c r="D26" s="1695" t="n">
        <v>53.9494722222222</v>
      </c>
      <c r="E26" s="1853"/>
      <c r="F26" s="1853"/>
      <c r="G26" s="1854"/>
      <c r="H26" s="1695" t="n">
        <v>258.346002522222</v>
      </c>
      <c r="I26" s="16"/>
    </row>
    <row r="27" customFormat="false" ht="12" hidden="false" customHeight="true" outlineLevel="0" collapsed="false">
      <c r="A27" s="1690" t="s">
        <v>1689</v>
      </c>
      <c r="B27" s="1855"/>
      <c r="C27" s="1695" t="n">
        <v>3112.45677000418</v>
      </c>
      <c r="D27" s="1695" t="n">
        <v>2509.66400218524</v>
      </c>
      <c r="E27" s="1498"/>
      <c r="F27" s="1498"/>
      <c r="G27" s="1856"/>
      <c r="H27" s="1695" t="n">
        <v>5622.12077218942</v>
      </c>
      <c r="I27" s="16"/>
    </row>
    <row r="28" customFormat="false" ht="12" hidden="false" customHeight="true" outlineLevel="0" collapsed="false">
      <c r="A28" s="1696" t="s">
        <v>1690</v>
      </c>
      <c r="B28" s="552"/>
      <c r="C28" s="1706" t="n">
        <v>2483.40697098251</v>
      </c>
      <c r="D28" s="1857"/>
      <c r="E28" s="553"/>
      <c r="F28" s="553"/>
      <c r="G28" s="553"/>
      <c r="H28" s="1706" t="n">
        <v>2483.40697098251</v>
      </c>
      <c r="I28" s="16"/>
    </row>
    <row r="29" customFormat="false" ht="12" hidden="false" customHeight="true" outlineLevel="0" collapsed="false">
      <c r="A29" s="1696" t="s">
        <v>849</v>
      </c>
      <c r="B29" s="553"/>
      <c r="C29" s="1706" t="n">
        <v>619.053799021666</v>
      </c>
      <c r="D29" s="1706" t="n">
        <v>333.522461991703</v>
      </c>
      <c r="E29" s="553"/>
      <c r="F29" s="553"/>
      <c r="G29" s="553"/>
      <c r="H29" s="1706" t="n">
        <v>952.576261013369</v>
      </c>
      <c r="I29" s="16"/>
    </row>
    <row r="30" customFormat="false" ht="12" hidden="false" customHeight="true" outlineLevel="0" collapsed="false">
      <c r="A30" s="1696" t="s">
        <v>859</v>
      </c>
      <c r="B30" s="553"/>
      <c r="C30" s="1702" t="s">
        <v>126</v>
      </c>
      <c r="D30" s="90"/>
      <c r="E30" s="553"/>
      <c r="F30" s="553"/>
      <c r="G30" s="553"/>
      <c r="H30" s="1702" t="s">
        <v>126</v>
      </c>
      <c r="I30" s="16"/>
    </row>
    <row r="31" customFormat="false" ht="13.5" hidden="false" customHeight="true" outlineLevel="0" collapsed="false">
      <c r="A31" s="1696" t="s">
        <v>1746</v>
      </c>
      <c r="B31" s="1858"/>
      <c r="C31" s="1702" t="s">
        <v>97</v>
      </c>
      <c r="D31" s="1706" t="n">
        <v>2172.23554019354</v>
      </c>
      <c r="E31" s="553"/>
      <c r="F31" s="553"/>
      <c r="G31" s="553"/>
      <c r="H31" s="1706" t="n">
        <v>2172.23554019354</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705.684993808258</v>
      </c>
      <c r="C35" s="1695" t="n">
        <v>0.2751</v>
      </c>
      <c r="D35" s="1695" t="n">
        <v>5.27084692</v>
      </c>
      <c r="E35" s="1860"/>
      <c r="F35" s="1860"/>
      <c r="G35" s="1861"/>
      <c r="H35" s="1695" t="n">
        <v>711.230940728258</v>
      </c>
      <c r="I35" s="16"/>
    </row>
    <row r="36" customFormat="false" ht="12.75" hidden="false" customHeight="true" outlineLevel="0" collapsed="false">
      <c r="A36" s="1715" t="s">
        <v>1154</v>
      </c>
      <c r="B36" s="1706" t="n">
        <v>-593.92427136941</v>
      </c>
      <c r="C36" s="1706" t="n">
        <v>0.2751</v>
      </c>
      <c r="D36" s="1706" t="n">
        <v>0.186</v>
      </c>
      <c r="E36" s="1862"/>
      <c r="F36" s="1862"/>
      <c r="G36" s="1862"/>
      <c r="H36" s="1706" t="n">
        <v>-593.46317136941</v>
      </c>
      <c r="I36" s="16"/>
    </row>
    <row r="37" customFormat="false" ht="12.75" hidden="false" customHeight="true" outlineLevel="0" collapsed="false">
      <c r="A37" s="1715" t="s">
        <v>1157</v>
      </c>
      <c r="B37" s="1706" t="n">
        <v>462.303949371</v>
      </c>
      <c r="C37" s="1702" t="s">
        <v>97</v>
      </c>
      <c r="D37" s="1706" t="n">
        <v>5.08484692</v>
      </c>
      <c r="E37" s="1862"/>
      <c r="F37" s="1862"/>
      <c r="G37" s="1862"/>
      <c r="H37" s="1706" t="n">
        <v>467.388796291</v>
      </c>
      <c r="I37" s="16"/>
    </row>
    <row r="38" customFormat="false" ht="12.75" hidden="false" customHeight="true" outlineLevel="0" collapsed="false">
      <c r="A38" s="1715" t="s">
        <v>1160</v>
      </c>
      <c r="B38" s="1706" t="n">
        <v>335.806613142</v>
      </c>
      <c r="C38" s="1702" t="s">
        <v>97</v>
      </c>
      <c r="D38" s="1702" t="s">
        <v>97</v>
      </c>
      <c r="E38" s="1862"/>
      <c r="F38" s="1862"/>
      <c r="G38" s="1862"/>
      <c r="H38" s="1706" t="n">
        <v>335.806613142</v>
      </c>
      <c r="I38" s="16"/>
    </row>
    <row r="39" customFormat="false" ht="12.75" hidden="false" customHeight="true" outlineLevel="0" collapsed="false">
      <c r="A39" s="1715" t="s">
        <v>1163</v>
      </c>
      <c r="B39" s="1706" t="n">
        <v>28.632399895</v>
      </c>
      <c r="C39" s="1702" t="s">
        <v>1164</v>
      </c>
      <c r="D39" s="1702" t="s">
        <v>1164</v>
      </c>
      <c r="E39" s="1862"/>
      <c r="F39" s="1862"/>
      <c r="G39" s="1862"/>
      <c r="H39" s="1706" t="n">
        <v>28.632399895</v>
      </c>
      <c r="I39" s="16"/>
    </row>
    <row r="40" customFormat="false" ht="12.75" hidden="false" customHeight="true" outlineLevel="0" collapsed="false">
      <c r="A40" s="1715" t="s">
        <v>1695</v>
      </c>
      <c r="B40" s="1706" t="n">
        <v>357.043501360334</v>
      </c>
      <c r="C40" s="1702" t="s">
        <v>1164</v>
      </c>
      <c r="D40" s="1702" t="s">
        <v>1164</v>
      </c>
      <c r="E40" s="1862"/>
      <c r="F40" s="1862"/>
      <c r="G40" s="1862"/>
      <c r="H40" s="1706" t="n">
        <v>357.043501360334</v>
      </c>
      <c r="I40" s="16"/>
    </row>
    <row r="41" customFormat="false" ht="12.75" hidden="false" customHeight="true" outlineLevel="0" collapsed="false">
      <c r="A41" s="1715" t="s">
        <v>1170</v>
      </c>
      <c r="B41" s="1706" t="n">
        <v>115.822801409333</v>
      </c>
      <c r="C41" s="1702" t="s">
        <v>1164</v>
      </c>
      <c r="D41" s="1702" t="s">
        <v>1164</v>
      </c>
      <c r="E41" s="1862"/>
      <c r="F41" s="1862"/>
      <c r="G41" s="1862"/>
      <c r="H41" s="1706" t="n">
        <v>115.822801409333</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5.7861799285714</v>
      </c>
      <c r="C43" s="1695" t="n">
        <v>467.406076286103</v>
      </c>
      <c r="D43" s="1695" t="n">
        <v>222.342681720034</v>
      </c>
      <c r="E43" s="1498"/>
      <c r="F43" s="1498"/>
      <c r="G43" s="1856"/>
      <c r="H43" s="1695" t="n">
        <v>705.534937934708</v>
      </c>
      <c r="I43" s="16"/>
    </row>
    <row r="44" customFormat="false" ht="12" hidden="false" customHeight="true" outlineLevel="0" collapsed="false">
      <c r="A44" s="1696" t="s">
        <v>1503</v>
      </c>
      <c r="B44" s="1706" t="n">
        <v>1.1350085</v>
      </c>
      <c r="C44" s="1706" t="n">
        <v>377.68477068</v>
      </c>
      <c r="D44" s="552"/>
      <c r="E44" s="553"/>
      <c r="F44" s="553"/>
      <c r="G44" s="553"/>
      <c r="H44" s="1706" t="n">
        <v>378.81977918</v>
      </c>
      <c r="I44" s="16"/>
    </row>
    <row r="45" customFormat="false" ht="12" hidden="false" customHeight="true" outlineLevel="0" collapsed="false">
      <c r="A45" s="1696" t="s">
        <v>1699</v>
      </c>
      <c r="B45" s="553"/>
      <c r="C45" s="1706" t="n">
        <v>5.67898354346054</v>
      </c>
      <c r="D45" s="1706" t="n">
        <v>187.842285720034</v>
      </c>
      <c r="E45" s="553"/>
      <c r="F45" s="553"/>
      <c r="G45" s="553"/>
      <c r="H45" s="1706" t="n">
        <v>193.521269263495</v>
      </c>
      <c r="I45" s="16"/>
    </row>
    <row r="46" customFormat="false" ht="12" hidden="false" customHeight="true" outlineLevel="0" collapsed="false">
      <c r="A46" s="1696" t="s">
        <v>1700</v>
      </c>
      <c r="B46" s="1706" t="n">
        <v>14.6511714285714</v>
      </c>
      <c r="C46" s="1706" t="n">
        <v>3.18330118749999</v>
      </c>
      <c r="D46" s="1706" t="n">
        <v>18.56435</v>
      </c>
      <c r="E46" s="553"/>
      <c r="F46" s="553"/>
      <c r="G46" s="553"/>
      <c r="H46" s="1706" t="n">
        <v>36.3988226160714</v>
      </c>
      <c r="I46" s="16"/>
    </row>
    <row r="47" customFormat="false" ht="12.75" hidden="false" customHeight="true" outlineLevel="0" collapsed="false">
      <c r="A47" s="1707" t="s">
        <v>798</v>
      </c>
      <c r="B47" s="1702" t="s">
        <v>97</v>
      </c>
      <c r="C47" s="1706" t="n">
        <v>80.8590208751424</v>
      </c>
      <c r="D47" s="1706" t="n">
        <v>15.936046</v>
      </c>
      <c r="E47" s="593"/>
      <c r="F47" s="593"/>
      <c r="G47" s="593"/>
      <c r="H47" s="1706" t="n">
        <v>96.7950668751424</v>
      </c>
      <c r="I47" s="16"/>
    </row>
    <row r="48" customFormat="false" ht="12.75" hidden="false" customHeight="true" outlineLevel="0" collapsed="false">
      <c r="A48" s="1852" t="s">
        <v>1749</v>
      </c>
      <c r="B48" s="1864" t="n">
        <v>12.9</v>
      </c>
      <c r="C48" s="1864" t="n">
        <v>0.567</v>
      </c>
      <c r="D48" s="1864" t="n">
        <v>13.9911043527556</v>
      </c>
      <c r="E48" s="1864" t="s">
        <v>97</v>
      </c>
      <c r="F48" s="1864" t="s">
        <v>97</v>
      </c>
      <c r="G48" s="1865" t="s">
        <v>97</v>
      </c>
      <c r="H48" s="1866" t="n">
        <v>27.4581043527556</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4430.49322732475</v>
      </c>
      <c r="C51" s="1869" t="n">
        <v>1.54453574901517</v>
      </c>
      <c r="D51" s="1869" t="n">
        <v>43.1580986225211</v>
      </c>
      <c r="E51" s="1870"/>
      <c r="F51" s="1870"/>
      <c r="G51" s="1871"/>
      <c r="H51" s="1872" t="n">
        <v>4475.19586169629</v>
      </c>
    </row>
    <row r="52" customFormat="false" ht="12" hidden="false" customHeight="true" outlineLevel="0" collapsed="false">
      <c r="A52" s="1873" t="s">
        <v>141</v>
      </c>
      <c r="B52" s="1874" t="n">
        <v>4399.09807321371</v>
      </c>
      <c r="C52" s="1874" t="n">
        <v>1.53914961167035</v>
      </c>
      <c r="D52" s="1874" t="n">
        <v>42.8491383360845</v>
      </c>
      <c r="E52" s="553"/>
      <c r="F52" s="553"/>
      <c r="G52" s="553"/>
      <c r="H52" s="1875" t="n">
        <v>4443.48636116147</v>
      </c>
    </row>
    <row r="53" customFormat="false" ht="12" hidden="false" customHeight="true" outlineLevel="0" collapsed="false">
      <c r="A53" s="1873" t="s">
        <v>142</v>
      </c>
      <c r="B53" s="1869" t="n">
        <v>31.39515411104</v>
      </c>
      <c r="C53" s="1869" t="n">
        <v>0.00538613734481651</v>
      </c>
      <c r="D53" s="1869" t="n">
        <v>0.30896028643666</v>
      </c>
      <c r="E53" s="553"/>
      <c r="F53" s="553"/>
      <c r="G53" s="553"/>
      <c r="H53" s="1872" t="n">
        <v>31.7095005348215</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423.07704371887</v>
      </c>
      <c r="C55" s="1880"/>
      <c r="D55" s="1880"/>
      <c r="E55" s="1881"/>
      <c r="F55" s="1881"/>
      <c r="G55" s="1882"/>
      <c r="H55" s="1883" t="n">
        <v>5423.0770437188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2831.6409692604</v>
      </c>
    </row>
    <row r="58" customFormat="false" ht="14.25" hidden="false" customHeight="true" outlineLevel="0" collapsed="false">
      <c r="A58" s="1886"/>
      <c r="B58" s="1887"/>
      <c r="C58" s="1887"/>
      <c r="D58" s="1887"/>
      <c r="E58" s="1887"/>
      <c r="F58" s="1887"/>
      <c r="G58" s="1886" t="s">
        <v>1752</v>
      </c>
      <c r="H58" s="1649" t="n">
        <v>53542.8719099886</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03" t="s">
        <v>1767</v>
      </c>
      <c r="G14" s="1903" t="s">
        <v>1769</v>
      </c>
      <c r="H14" s="1905"/>
      <c r="I14" s="1905"/>
      <c r="J14" s="1905"/>
      <c r="K14" s="1905"/>
      <c r="L14" s="1905"/>
      <c r="M14" s="1906"/>
    </row>
    <row r="15" customFormat="false" ht="12" hidden="false" customHeight="true" outlineLevel="0" collapsed="false">
      <c r="A15" s="1641" t="s">
        <v>125</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04" t="s">
        <v>1767</v>
      </c>
      <c r="G16" s="1904" t="s">
        <v>1769</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08883.54576113</v>
      </c>
      <c r="C8" s="81" t="s">
        <v>172</v>
      </c>
      <c r="D8" s="82"/>
      <c r="E8" s="82"/>
      <c r="F8" s="82"/>
      <c r="G8" s="83"/>
      <c r="H8" s="146" t="n">
        <v>15397.4116224308</v>
      </c>
      <c r="I8" s="146" t="n">
        <v>2.14474443750565</v>
      </c>
      <c r="J8" s="132" t="n">
        <v>0.506084018612567</v>
      </c>
    </row>
    <row r="9" customFormat="false" ht="12.75" hidden="false" customHeight="true" outlineLevel="0" collapsed="false">
      <c r="A9" s="85" t="s">
        <v>173</v>
      </c>
      <c r="B9" s="80" t="n">
        <v>207843.05220827</v>
      </c>
      <c r="C9" s="87" t="s">
        <v>172</v>
      </c>
      <c r="D9" s="80" t="n">
        <v>73.8289899970025</v>
      </c>
      <c r="E9" s="80" t="n">
        <v>10.3086253910455</v>
      </c>
      <c r="F9" s="80" t="n">
        <v>2.43380970260967</v>
      </c>
      <c r="G9" s="83"/>
      <c r="H9" s="80" t="n">
        <v>15344.8426224308</v>
      </c>
      <c r="I9" s="80" t="n">
        <v>2.14257616534656</v>
      </c>
      <c r="J9" s="134" t="n">
        <v>0.505850437084496</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55.8</v>
      </c>
      <c r="C11" s="87" t="s">
        <v>172</v>
      </c>
      <c r="D11" s="80" t="n">
        <v>55</v>
      </c>
      <c r="E11" s="80" t="n">
        <v>2</v>
      </c>
      <c r="F11" s="80" t="n">
        <v>0.1</v>
      </c>
      <c r="G11" s="83"/>
      <c r="H11" s="80" t="n">
        <v>52.569</v>
      </c>
      <c r="I11" s="80" t="n">
        <v>0.0019116</v>
      </c>
      <c r="J11" s="134" t="n">
        <v>9.558E-005</v>
      </c>
    </row>
    <row r="12" customFormat="false" ht="12.75" hidden="false" customHeight="true" outlineLevel="0" collapsed="false">
      <c r="A12" s="85" t="s">
        <v>176</v>
      </c>
      <c r="B12" s="80" t="n">
        <v>84.69355286</v>
      </c>
      <c r="C12" s="87" t="s">
        <v>172</v>
      </c>
      <c r="D12" s="80" t="n">
        <v>68.2554420647787</v>
      </c>
      <c r="E12" s="80" t="n">
        <v>3.03059855708506</v>
      </c>
      <c r="F12" s="80" t="n">
        <v>1.62942187936644</v>
      </c>
      <c r="G12" s="83"/>
      <c r="H12" s="80" t="n">
        <v>5.780795890496</v>
      </c>
      <c r="I12" s="80" t="n">
        <v>0.000256672159091923</v>
      </c>
      <c r="J12" s="134" t="n">
        <v>0.000138001528071362</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2296.193468</v>
      </c>
      <c r="C14" s="87" t="s">
        <v>172</v>
      </c>
      <c r="D14" s="82"/>
      <c r="E14" s="82"/>
      <c r="F14" s="82"/>
      <c r="G14" s="83"/>
      <c r="H14" s="80" t="n">
        <v>168.0813618576</v>
      </c>
      <c r="I14" s="80" t="n">
        <v>0.0119257888971721</v>
      </c>
      <c r="J14" s="134" t="n">
        <v>0.0052812449764</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2296.193468</v>
      </c>
      <c r="C16" s="87" t="s">
        <v>172</v>
      </c>
      <c r="D16" s="80" t="n">
        <v>73.2</v>
      </c>
      <c r="E16" s="80" t="n">
        <v>5.193721288459</v>
      </c>
      <c r="F16" s="80" t="n">
        <v>2.3</v>
      </c>
      <c r="G16" s="83"/>
      <c r="H16" s="135" t="n">
        <v>168.0813618576</v>
      </c>
      <c r="I16" s="135" t="n">
        <v>0.0119257888971721</v>
      </c>
      <c r="J16" s="147" t="n">
        <v>0.0052812449764</v>
      </c>
    </row>
    <row r="17" customFormat="false" ht="12.75" hidden="false" customHeight="true" outlineLevel="0" collapsed="false">
      <c r="A17" s="104" t="s">
        <v>108</v>
      </c>
      <c r="B17" s="80" t="n">
        <v>203634.87879186</v>
      </c>
      <c r="C17" s="87" t="s">
        <v>172</v>
      </c>
      <c r="D17" s="82"/>
      <c r="E17" s="82"/>
      <c r="F17" s="82"/>
      <c r="G17" s="83"/>
      <c r="H17" s="80" t="n">
        <v>15029.6378552194</v>
      </c>
      <c r="I17" s="80" t="n">
        <v>2.10541189374514</v>
      </c>
      <c r="J17" s="134" t="n">
        <v>0.495255085702792</v>
      </c>
    </row>
    <row r="18" customFormat="false" ht="12.75" hidden="false" customHeight="true" outlineLevel="0" collapsed="false">
      <c r="A18" s="85" t="s">
        <v>194</v>
      </c>
      <c r="B18" s="135" t="n">
        <v>161147.40543</v>
      </c>
      <c r="C18" s="87" t="s">
        <v>172</v>
      </c>
      <c r="D18" s="80" t="n">
        <v>73.9</v>
      </c>
      <c r="E18" s="80" t="n">
        <v>12.78660394</v>
      </c>
      <c r="F18" s="80" t="n">
        <v>2.94374238783717</v>
      </c>
      <c r="G18" s="83"/>
      <c r="H18" s="135" t="n">
        <v>11908.793261277</v>
      </c>
      <c r="I18" s="135" t="n">
        <v>2.06052804919202</v>
      </c>
      <c r="J18" s="147" t="n">
        <v>0.474376448054272</v>
      </c>
    </row>
    <row r="19" customFormat="false" ht="12.75" hidden="false" customHeight="true" outlineLevel="0" collapsed="false">
      <c r="A19" s="85" t="s">
        <v>195</v>
      </c>
      <c r="B19" s="135" t="n">
        <v>42402.779809</v>
      </c>
      <c r="C19" s="87" t="s">
        <v>172</v>
      </c>
      <c r="D19" s="80" t="n">
        <v>73.6</v>
      </c>
      <c r="E19" s="80" t="n">
        <v>1.05245865</v>
      </c>
      <c r="F19" s="80" t="n">
        <v>0.489133877870118</v>
      </c>
      <c r="G19" s="83"/>
      <c r="H19" s="135" t="n">
        <v>3120.8445939424</v>
      </c>
      <c r="I19" s="135" t="n">
        <v>0.0446271723940274</v>
      </c>
      <c r="J19" s="147" t="n">
        <v>0.0207406361204489</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s">
        <v>97</v>
      </c>
      <c r="C22" s="87" t="s">
        <v>172</v>
      </c>
      <c r="D22" s="80" t="s">
        <v>97</v>
      </c>
      <c r="E22" s="80" t="s">
        <v>97</v>
      </c>
      <c r="F22" s="80" t="s">
        <v>97</v>
      </c>
      <c r="G22" s="83"/>
      <c r="H22" s="135" t="s">
        <v>97</v>
      </c>
      <c r="I22" s="135" t="s">
        <v>97</v>
      </c>
      <c r="J22" s="147" t="s">
        <v>97</v>
      </c>
    </row>
    <row r="23" customFormat="false" ht="12.75" hidden="false" customHeight="true" outlineLevel="0" collapsed="false">
      <c r="A23" s="85" t="s">
        <v>176</v>
      </c>
      <c r="B23" s="135" t="n">
        <v>84.69355286</v>
      </c>
      <c r="C23" s="87" t="s">
        <v>172</v>
      </c>
      <c r="D23" s="80" t="n">
        <v>68.2554420647787</v>
      </c>
      <c r="E23" s="80" t="n">
        <v>3.03059855708506</v>
      </c>
      <c r="F23" s="80" t="n">
        <v>1.62942187936644</v>
      </c>
      <c r="G23" s="103" t="s">
        <v>177</v>
      </c>
      <c r="H23" s="135" t="n">
        <v>5.780795890496</v>
      </c>
      <c r="I23" s="135" t="n">
        <v>0.000256672159091923</v>
      </c>
      <c r="J23" s="147" t="n">
        <v>0.000138001528071362</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61.1813349</v>
      </c>
      <c r="C25" s="87" t="s">
        <v>172</v>
      </c>
      <c r="D25" s="82"/>
      <c r="E25" s="82"/>
      <c r="F25" s="82"/>
      <c r="G25" s="83"/>
      <c r="H25" s="80" t="n">
        <v>33.94294624864</v>
      </c>
      <c r="I25" s="80" t="n">
        <v>0.000375182030504817</v>
      </c>
      <c r="J25" s="134" t="n">
        <v>0.00144583751400329</v>
      </c>
    </row>
    <row r="26" customFormat="false" ht="12.75" hidden="false" customHeight="true" outlineLevel="0" collapsed="false">
      <c r="A26" s="85" t="s">
        <v>173</v>
      </c>
      <c r="B26" s="135" t="n">
        <v>461.1813349</v>
      </c>
      <c r="C26" s="87" t="s">
        <v>172</v>
      </c>
      <c r="D26" s="80" t="n">
        <v>73.6</v>
      </c>
      <c r="E26" s="80" t="n">
        <v>0.813523883368284</v>
      </c>
      <c r="F26" s="80" t="n">
        <v>3.13507378679321</v>
      </c>
      <c r="G26" s="83"/>
      <c r="H26" s="135" t="n">
        <v>33.94294624864</v>
      </c>
      <c r="I26" s="135" t="n">
        <v>0.000375182030504817</v>
      </c>
      <c r="J26" s="147" t="n">
        <v>0.00144583751400329</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35.49216637</v>
      </c>
      <c r="C30" s="87" t="s">
        <v>172</v>
      </c>
      <c r="D30" s="82"/>
      <c r="E30" s="82"/>
      <c r="F30" s="82"/>
      <c r="G30" s="83"/>
      <c r="H30" s="80" t="n">
        <v>113.180459105191</v>
      </c>
      <c r="I30" s="80" t="n">
        <v>0.0251199728328373</v>
      </c>
      <c r="J30" s="134" t="n">
        <v>0.00400627041937163</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21.1833053</v>
      </c>
      <c r="C32" s="87" t="s">
        <v>172</v>
      </c>
      <c r="D32" s="80" t="n">
        <v>73.5825691609159</v>
      </c>
      <c r="E32" s="80" t="n">
        <v>0.778814685965994</v>
      </c>
      <c r="F32" s="80" t="n">
        <v>2.4934399667789</v>
      </c>
      <c r="G32" s="83"/>
      <c r="H32" s="135" t="n">
        <v>67.7830342721184</v>
      </c>
      <c r="I32" s="135" t="n">
        <v>0.000717431086634336</v>
      </c>
      <c r="J32" s="147" t="n">
        <v>0.00229691527016451</v>
      </c>
    </row>
    <row r="33" customFormat="false" ht="12.75" hidden="false" customHeight="true" outlineLevel="0" collapsed="false">
      <c r="A33" s="85" t="s">
        <v>194</v>
      </c>
      <c r="B33" s="135" t="n">
        <v>614.30886107</v>
      </c>
      <c r="C33" s="87" t="s">
        <v>172</v>
      </c>
      <c r="D33" s="80" t="n">
        <v>73.9</v>
      </c>
      <c r="E33" s="80" t="n">
        <v>39.7235711425337</v>
      </c>
      <c r="F33" s="80" t="n">
        <v>2.78256632377038</v>
      </c>
      <c r="G33" s="83"/>
      <c r="H33" s="135" t="n">
        <v>45.397424833073</v>
      </c>
      <c r="I33" s="135" t="n">
        <v>0.024402541746203</v>
      </c>
      <c r="J33" s="147" t="n">
        <v>0.00170935514920712</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955.8</v>
      </c>
      <c r="C38" s="87" t="s">
        <v>172</v>
      </c>
      <c r="D38" s="82"/>
      <c r="E38" s="82"/>
      <c r="F38" s="82"/>
      <c r="G38" s="83"/>
      <c r="H38" s="80" t="n">
        <v>52.569</v>
      </c>
      <c r="I38" s="80" t="n">
        <v>0.0019116</v>
      </c>
      <c r="J38" s="134" t="n">
        <v>9.558E-005</v>
      </c>
    </row>
    <row r="39" customFormat="false" ht="12.75" hidden="false" customHeight="true" outlineLevel="0" collapsed="false">
      <c r="A39" s="138" t="s">
        <v>112</v>
      </c>
      <c r="B39" s="148" t="n">
        <v>955.8</v>
      </c>
      <c r="C39" s="149" t="s">
        <v>172</v>
      </c>
      <c r="D39" s="82"/>
      <c r="E39" s="82"/>
      <c r="F39" s="82"/>
      <c r="G39" s="150"/>
      <c r="H39" s="148" t="n">
        <v>52.569</v>
      </c>
      <c r="I39" s="148" t="n">
        <v>0.0019116</v>
      </c>
      <c r="J39" s="151" t="n">
        <v>9.558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955.8</v>
      </c>
      <c r="C42" s="142" t="s">
        <v>172</v>
      </c>
      <c r="D42" s="93" t="n">
        <v>55</v>
      </c>
      <c r="E42" s="93" t="n">
        <v>2</v>
      </c>
      <c r="F42" s="93" t="n">
        <v>0.1</v>
      </c>
      <c r="G42" s="94"/>
      <c r="H42" s="141" t="n">
        <v>52.569</v>
      </c>
      <c r="I42" s="141" t="n">
        <v>0.0019116</v>
      </c>
      <c r="J42" s="152" t="n">
        <v>9.558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6785.4206205595</v>
      </c>
      <c r="D8" s="2021" t="n">
        <v>45578.6197321143</v>
      </c>
      <c r="E8" s="2022" t="n">
        <v>-1206.8008884452</v>
      </c>
      <c r="F8" s="2023" t="n">
        <v>-2.57943793694333</v>
      </c>
      <c r="G8" s="2024" t="n">
        <v>-2.2842388884861</v>
      </c>
      <c r="H8" s="2025" t="n">
        <v>-2.25389644857669</v>
      </c>
      <c r="I8" s="2026" t="n">
        <v>3936.61809042538</v>
      </c>
      <c r="J8" s="2027" t="n">
        <v>3949.91087122259</v>
      </c>
      <c r="K8" s="2022" t="n">
        <v>13.29278079721</v>
      </c>
      <c r="L8" s="2023" t="n">
        <v>0.337670063284645</v>
      </c>
      <c r="M8" s="2024" t="n">
        <v>0.0251606434199995</v>
      </c>
      <c r="N8" s="2025" t="n">
        <v>0.0248264247378374</v>
      </c>
      <c r="O8" s="2026" t="n">
        <v>3251.15865384985</v>
      </c>
      <c r="P8" s="2027" t="n">
        <v>3221.64465502214</v>
      </c>
      <c r="Q8" s="2022" t="n">
        <v>-29.51399882771</v>
      </c>
      <c r="R8" s="2023" t="n">
        <v>-0.907799402307218</v>
      </c>
      <c r="S8" s="2024" t="n">
        <v>-0.0558642477996897</v>
      </c>
      <c r="T8" s="2025" t="n">
        <v>-0.0551221811137181</v>
      </c>
    </row>
    <row r="9" customFormat="false" ht="15.75" hidden="false" customHeight="true" outlineLevel="0" collapsed="false">
      <c r="A9" s="2028" t="s">
        <v>1665</v>
      </c>
      <c r="B9" s="2029"/>
      <c r="C9" s="2030" t="n">
        <v>42481.9098385577</v>
      </c>
      <c r="D9" s="2031" t="n">
        <v>42464.7936991148</v>
      </c>
      <c r="E9" s="2032" t="n">
        <v>-17.1161394429</v>
      </c>
      <c r="F9" s="2033" t="n">
        <v>-0.0402904189286738</v>
      </c>
      <c r="G9" s="2034" t="n">
        <v>-0.0323975162021919</v>
      </c>
      <c r="H9" s="2035" t="n">
        <v>-0.0319671673041261</v>
      </c>
      <c r="I9" s="2036" t="n">
        <v>359.319510283829</v>
      </c>
      <c r="J9" s="2037" t="n">
        <v>361.128602532309</v>
      </c>
      <c r="K9" s="2032" t="n">
        <v>1.809092248481</v>
      </c>
      <c r="L9" s="2033" t="n">
        <v>0.503477322189335</v>
      </c>
      <c r="M9" s="2034" t="n">
        <v>0.00342425905251288</v>
      </c>
      <c r="N9" s="2035" t="n">
        <v>0.00337877327821018</v>
      </c>
      <c r="O9" s="2036" t="n">
        <v>404.407527401079</v>
      </c>
      <c r="P9" s="2037" t="n">
        <v>353.029377621887</v>
      </c>
      <c r="Q9" s="2032" t="n">
        <v>-51.378149779192</v>
      </c>
      <c r="R9" s="2033" t="n">
        <v>-12.7045483325627</v>
      </c>
      <c r="S9" s="2034" t="n">
        <v>-0.0972488244479968</v>
      </c>
      <c r="T9" s="2035" t="n">
        <v>-0.0959570302197541</v>
      </c>
    </row>
    <row r="10" customFormat="false" ht="15.75" hidden="false" customHeight="true" outlineLevel="0" collapsed="false">
      <c r="A10" s="2038" t="s">
        <v>1855</v>
      </c>
      <c r="B10" s="2039" t="s">
        <v>1856</v>
      </c>
      <c r="C10" s="2040" t="n">
        <v>42416.4354669565</v>
      </c>
      <c r="D10" s="2037" t="n">
        <v>42399.2915975644</v>
      </c>
      <c r="E10" s="2033" t="n">
        <v>-17.1438693921</v>
      </c>
      <c r="F10" s="2041" t="n">
        <v>-0.0404179870451868</v>
      </c>
      <c r="G10" s="2034" t="n">
        <v>-0.0324500035917397</v>
      </c>
      <c r="H10" s="2035" t="n">
        <v>-0.0320189574831188</v>
      </c>
      <c r="I10" s="2036" t="n">
        <v>135.204708065175</v>
      </c>
      <c r="J10" s="2037" t="n">
        <v>137.010744813656</v>
      </c>
      <c r="K10" s="2033" t="n">
        <v>1.806036748481</v>
      </c>
      <c r="L10" s="2041" t="n">
        <v>1.33577948159188</v>
      </c>
      <c r="M10" s="2034" t="n">
        <v>0.00341847558649906</v>
      </c>
      <c r="N10" s="2035" t="n">
        <v>0.00337306663624085</v>
      </c>
      <c r="O10" s="2042" t="n">
        <v>404.407527401079</v>
      </c>
      <c r="P10" s="2043" t="n">
        <v>352.067918362591</v>
      </c>
      <c r="Q10" s="2033" t="n">
        <v>-52.339609038488</v>
      </c>
      <c r="R10" s="2041" t="n">
        <v>-12.9422934767925</v>
      </c>
      <c r="S10" s="2034" t="n">
        <v>-0.0990686794471164</v>
      </c>
      <c r="T10" s="2035" t="n">
        <v>-0.0977527113720694</v>
      </c>
    </row>
    <row r="11" customFormat="false" ht="15.75" hidden="false" customHeight="true" outlineLevel="0" collapsed="false">
      <c r="A11" s="2038" t="s">
        <v>1857</v>
      </c>
      <c r="B11" s="2044" t="s">
        <v>1858</v>
      </c>
      <c r="C11" s="2045" t="n">
        <v>2909.29652097937</v>
      </c>
      <c r="D11" s="2037" t="n">
        <v>3081.53365750839</v>
      </c>
      <c r="E11" s="2033" t="n">
        <v>172.23713652902</v>
      </c>
      <c r="F11" s="2041" t="n">
        <v>5.9202331315146</v>
      </c>
      <c r="G11" s="2034" t="n">
        <v>0.326011332165954</v>
      </c>
      <c r="H11" s="2035" t="n">
        <v>0.32168079593969</v>
      </c>
      <c r="I11" s="2036" t="n">
        <v>1.6485759437</v>
      </c>
      <c r="J11" s="2037" t="n">
        <v>3.75015256585784</v>
      </c>
      <c r="K11" s="2033" t="n">
        <v>2.10157662215784</v>
      </c>
      <c r="L11" s="2041" t="n">
        <v>127.478302118199</v>
      </c>
      <c r="M11" s="2034" t="n">
        <v>0.00397787496962402</v>
      </c>
      <c r="N11" s="2035" t="n">
        <v>0.0039250352982388</v>
      </c>
      <c r="O11" s="2042" t="n">
        <v>111.357442181253</v>
      </c>
      <c r="P11" s="2043" t="n">
        <v>111.568310397956</v>
      </c>
      <c r="Q11" s="2033" t="n">
        <v>0.210868216703</v>
      </c>
      <c r="R11" s="2041" t="n">
        <v>0.189361584257</v>
      </c>
      <c r="S11" s="2034" t="n">
        <v>0.000399132438126788</v>
      </c>
      <c r="T11" s="2035" t="n">
        <v>0.000393830605607956</v>
      </c>
    </row>
    <row r="12" customFormat="false" ht="15.75" hidden="false" customHeight="true" outlineLevel="0" collapsed="false">
      <c r="A12" s="2038" t="s">
        <v>1859</v>
      </c>
      <c r="B12" s="2046" t="s">
        <v>1860</v>
      </c>
      <c r="C12" s="2045" t="n">
        <v>6401.91995769779</v>
      </c>
      <c r="D12" s="2037" t="n">
        <v>6278.10995278461</v>
      </c>
      <c r="E12" s="2033" t="n">
        <v>-123.81000491318</v>
      </c>
      <c r="F12" s="2041" t="n">
        <v>-1.93395115420505</v>
      </c>
      <c r="G12" s="2034" t="n">
        <v>-0.23434820997746</v>
      </c>
      <c r="H12" s="2035" t="n">
        <v>-0.231235270908363</v>
      </c>
      <c r="I12" s="2036" t="n">
        <v>8.99532113521671</v>
      </c>
      <c r="J12" s="2037" t="n">
        <v>8.83750196451116</v>
      </c>
      <c r="K12" s="2033" t="n">
        <v>-0.15781917070555</v>
      </c>
      <c r="L12" s="2041" t="n">
        <v>-1.7544584382617</v>
      </c>
      <c r="M12" s="2034" t="n">
        <v>-0.000298720932778476</v>
      </c>
      <c r="N12" s="2035" t="n">
        <v>-0.000294752905617131</v>
      </c>
      <c r="O12" s="2042" t="n">
        <v>46.6452727597791</v>
      </c>
      <c r="P12" s="2043" t="n">
        <v>28.9354870466232</v>
      </c>
      <c r="Q12" s="2033" t="n">
        <v>-17.7097857131559</v>
      </c>
      <c r="R12" s="2041" t="n">
        <v>-37.9669464135421</v>
      </c>
      <c r="S12" s="2034" t="n">
        <v>-0.0335211728961063</v>
      </c>
      <c r="T12" s="2035" t="n">
        <v>-0.0330758980260304</v>
      </c>
    </row>
    <row r="13" customFormat="false" ht="15.75" hidden="false" customHeight="true" outlineLevel="0" collapsed="false">
      <c r="A13" s="2038" t="s">
        <v>1861</v>
      </c>
      <c r="B13" s="2044" t="s">
        <v>1862</v>
      </c>
      <c r="C13" s="2045" t="n">
        <v>15401.8494003713</v>
      </c>
      <c r="D13" s="2037" t="n">
        <v>15397.4116224308</v>
      </c>
      <c r="E13" s="2033" t="n">
        <v>-4.4377779405</v>
      </c>
      <c r="F13" s="2041" t="n">
        <v>-0.0288132796594646</v>
      </c>
      <c r="G13" s="2034" t="n">
        <v>-0.00839984876313435</v>
      </c>
      <c r="H13" s="2035" t="n">
        <v>-0.00828827028172936</v>
      </c>
      <c r="I13" s="2036" t="n">
        <v>45.0409658111899</v>
      </c>
      <c r="J13" s="2037" t="n">
        <v>45.0396331876187</v>
      </c>
      <c r="K13" s="2033" t="n">
        <v>-0.0013326235712</v>
      </c>
      <c r="L13" s="2041" t="n">
        <v>-0.00295869226427086</v>
      </c>
      <c r="M13" s="2034" t="n">
        <v>-2.5223967053671E-006</v>
      </c>
      <c r="N13" s="2035" t="n">
        <v>-2.48889072188785E-006</v>
      </c>
      <c r="O13" s="2042" t="n">
        <v>191.665172962163</v>
      </c>
      <c r="P13" s="2043" t="n">
        <v>156.886045769896</v>
      </c>
      <c r="Q13" s="2033" t="n">
        <v>-34.779127192267</v>
      </c>
      <c r="R13" s="2041" t="n">
        <v>-18.1457729929543</v>
      </c>
      <c r="S13" s="2034" t="n">
        <v>-0.0658301096732977</v>
      </c>
      <c r="T13" s="2035" t="n">
        <v>-0.0649556625403555</v>
      </c>
    </row>
    <row r="14" customFormat="false" ht="15.75" hidden="false" customHeight="true" outlineLevel="0" collapsed="false">
      <c r="A14" s="2038" t="s">
        <v>1863</v>
      </c>
      <c r="B14" s="2044" t="s">
        <v>1864</v>
      </c>
      <c r="C14" s="2045" t="n">
        <v>17571.1949448743</v>
      </c>
      <c r="D14" s="2037" t="n">
        <v>17510.0617218069</v>
      </c>
      <c r="E14" s="2033" t="n">
        <v>-61.1332230674</v>
      </c>
      <c r="F14" s="2041" t="n">
        <v>-0.347917277448919</v>
      </c>
      <c r="G14" s="2034" t="n">
        <v>-0.115713277017024</v>
      </c>
      <c r="H14" s="2035" t="n">
        <v>-0.114176212232642</v>
      </c>
      <c r="I14" s="2036" t="n">
        <v>79.3867432069214</v>
      </c>
      <c r="J14" s="2037" t="n">
        <v>79.2503551275211</v>
      </c>
      <c r="K14" s="2033" t="n">
        <v>-0.1363880794003</v>
      </c>
      <c r="L14" s="2041" t="n">
        <v>-0.17180208419028</v>
      </c>
      <c r="M14" s="2034" t="n">
        <v>-0.000258156053641522</v>
      </c>
      <c r="N14" s="2035" t="n">
        <v>-0.000254726865659323</v>
      </c>
      <c r="O14" s="2042" t="n">
        <v>53.433708249434</v>
      </c>
      <c r="P14" s="2043" t="n">
        <v>53.3721438996669</v>
      </c>
      <c r="Q14" s="2033" t="n">
        <v>-0.0615643497671</v>
      </c>
      <c r="R14" s="2041" t="n">
        <v>-0.11521631528863</v>
      </c>
      <c r="S14" s="2034" t="n">
        <v>-0.000116529315837304</v>
      </c>
      <c r="T14" s="2035" t="n">
        <v>-0.000114981411289623</v>
      </c>
    </row>
    <row r="15" customFormat="false" ht="15.75" hidden="false" customHeight="true" outlineLevel="0" collapsed="false">
      <c r="A15" s="2038" t="s">
        <v>1865</v>
      </c>
      <c r="B15" s="2044" t="s">
        <v>362</v>
      </c>
      <c r="C15" s="2045" t="n">
        <v>132.174643033716</v>
      </c>
      <c r="D15" s="2037" t="n">
        <v>132.174643033716</v>
      </c>
      <c r="E15" s="2033"/>
      <c r="F15" s="2041"/>
      <c r="G15" s="2034"/>
      <c r="H15" s="2035"/>
      <c r="I15" s="2036" t="n">
        <v>0.133101968147008</v>
      </c>
      <c r="J15" s="2037" t="n">
        <v>0.133101968147008</v>
      </c>
      <c r="K15" s="2033"/>
      <c r="L15" s="2041"/>
      <c r="M15" s="2034"/>
      <c r="N15" s="2035"/>
      <c r="O15" s="2042" t="n">
        <v>1.30593124844924</v>
      </c>
      <c r="P15" s="2043" t="n">
        <v>1.30593124844924</v>
      </c>
      <c r="Q15" s="2033"/>
      <c r="R15" s="2041"/>
      <c r="S15" s="2034"/>
      <c r="T15" s="2035"/>
    </row>
    <row r="16" customFormat="false" ht="15.75" hidden="false" customHeight="true" outlineLevel="0" collapsed="false">
      <c r="A16" s="2038" t="s">
        <v>1866</v>
      </c>
      <c r="B16" s="2047" t="s">
        <v>1867</v>
      </c>
      <c r="C16" s="2045" t="n">
        <v>65.4743716011902</v>
      </c>
      <c r="D16" s="2037" t="n">
        <v>65.5021015503973</v>
      </c>
      <c r="E16" s="2033" t="n">
        <v>0.0277299492071</v>
      </c>
      <c r="F16" s="2041" t="n">
        <v>0.0423523716668942</v>
      </c>
      <c r="G16" s="2034" t="n">
        <v>5.24873895611806E-005</v>
      </c>
      <c r="H16" s="2035" t="n">
        <v>5.1790179005932E-005</v>
      </c>
      <c r="I16" s="2036" t="n">
        <v>224.114802218653</v>
      </c>
      <c r="J16" s="2037" t="n">
        <v>224.117857718653</v>
      </c>
      <c r="K16" s="2033" t="n">
        <v>0.0030555</v>
      </c>
      <c r="L16" s="2041" t="n">
        <v>0.00136336376257525</v>
      </c>
      <c r="M16" s="2034" t="n">
        <v>5.78346601381891E-006</v>
      </c>
      <c r="N16" s="2035" t="n">
        <v>5.70664196932998E-006</v>
      </c>
      <c r="O16" s="2042" t="s">
        <v>126</v>
      </c>
      <c r="P16" s="2043" t="n">
        <v>0.961459259296</v>
      </c>
      <c r="Q16" s="2033" t="n">
        <v>0.961459259296</v>
      </c>
      <c r="R16" s="2041" t="n">
        <v>100</v>
      </c>
      <c r="S16" s="2034" t="n">
        <v>0.00181985499911959</v>
      </c>
      <c r="T16" s="2035" t="n">
        <v>0.00179568115231532</v>
      </c>
    </row>
    <row r="17" customFormat="false" ht="15.75" hidden="false" customHeight="true" outlineLevel="0" collapsed="false">
      <c r="A17" s="2038" t="s">
        <v>1868</v>
      </c>
      <c r="B17" s="2047" t="s">
        <v>1869</v>
      </c>
      <c r="C17" s="2045" t="s">
        <v>126</v>
      </c>
      <c r="D17" s="2037" t="s">
        <v>126</v>
      </c>
      <c r="E17" s="2033"/>
      <c r="F17" s="2041"/>
      <c r="G17" s="2034"/>
      <c r="H17" s="2035"/>
      <c r="I17" s="2036" t="s">
        <v>126</v>
      </c>
      <c r="J17" s="2037" t="s">
        <v>126</v>
      </c>
      <c r="K17" s="2033"/>
      <c r="L17" s="2041"/>
      <c r="M17" s="2034"/>
      <c r="N17" s="2035"/>
      <c r="O17" s="2042" t="s">
        <v>126</v>
      </c>
      <c r="P17" s="2043" t="s">
        <v>126</v>
      </c>
      <c r="Q17" s="2033"/>
      <c r="R17" s="2041"/>
      <c r="S17" s="2034"/>
      <c r="T17" s="2035"/>
    </row>
    <row r="18" customFormat="false" ht="16.5" hidden="false" customHeight="true" outlineLevel="0" collapsed="false">
      <c r="A18" s="2048" t="s">
        <v>1870</v>
      </c>
      <c r="B18" s="2049" t="s">
        <v>1871</v>
      </c>
      <c r="C18" s="2050" t="n">
        <v>65.4743716011902</v>
      </c>
      <c r="D18" s="2051" t="n">
        <v>65.5021015503973</v>
      </c>
      <c r="E18" s="2052" t="n">
        <v>0.0277299492071</v>
      </c>
      <c r="F18" s="2052" t="n">
        <v>0.0423523716668942</v>
      </c>
      <c r="G18" s="2053" t="n">
        <v>5.24873895611806E-005</v>
      </c>
      <c r="H18" s="2054" t="n">
        <v>5.1790179005932E-005</v>
      </c>
      <c r="I18" s="2055" t="n">
        <v>224.114802218653</v>
      </c>
      <c r="J18" s="2051" t="n">
        <v>224.117857718653</v>
      </c>
      <c r="K18" s="2052" t="n">
        <v>0.0030555</v>
      </c>
      <c r="L18" s="2052" t="n">
        <v>0.00136336376257525</v>
      </c>
      <c r="M18" s="2053" t="n">
        <v>5.78346601381891E-006</v>
      </c>
      <c r="N18" s="2054" t="n">
        <v>5.70664196932998E-006</v>
      </c>
      <c r="O18" s="2055" t="s">
        <v>126</v>
      </c>
      <c r="P18" s="2051" t="n">
        <v>0.961459259296</v>
      </c>
      <c r="Q18" s="2052" t="n">
        <v>0.961459259296</v>
      </c>
      <c r="R18" s="2052" t="n">
        <v>100</v>
      </c>
      <c r="S18" s="2053" t="n">
        <v>0.00181985499911959</v>
      </c>
      <c r="T18" s="2054" t="n">
        <v>0.00179568115231532</v>
      </c>
    </row>
    <row r="19" customFormat="false" ht="15.75" hidden="false" customHeight="true" outlineLevel="0" collapsed="false">
      <c r="A19" s="2028" t="s">
        <v>1675</v>
      </c>
      <c r="B19" s="2056"/>
      <c r="C19" s="2057" t="n">
        <v>2179.27810776265</v>
      </c>
      <c r="D19" s="2058" t="n">
        <v>2175.05832896265</v>
      </c>
      <c r="E19" s="2059" t="n">
        <v>-4.2197788</v>
      </c>
      <c r="F19" s="2059" t="n">
        <v>-0.193631954772954</v>
      </c>
      <c r="G19" s="2060" t="n">
        <v>-0.00798721887600508</v>
      </c>
      <c r="H19" s="2061" t="n">
        <v>-0.00788112151902107</v>
      </c>
      <c r="I19" s="2062" t="n">
        <v>8.3141436</v>
      </c>
      <c r="J19" s="2058" t="n">
        <v>8.0773224</v>
      </c>
      <c r="K19" s="2059" t="n">
        <v>-0.2368212</v>
      </c>
      <c r="L19" s="2059" t="n">
        <v>-2.84841363577121</v>
      </c>
      <c r="M19" s="2060" t="n">
        <v>-0.000448256377532911</v>
      </c>
      <c r="N19" s="2061" t="n">
        <v>-0.000442302012484729</v>
      </c>
      <c r="O19" s="2062" t="n">
        <v>63.39717</v>
      </c>
      <c r="P19" s="2058" t="n">
        <v>63.39717</v>
      </c>
      <c r="Q19" s="2059"/>
      <c r="R19" s="2059"/>
      <c r="S19" s="2060"/>
      <c r="T19" s="2061"/>
    </row>
    <row r="20" customFormat="false" ht="15.75" hidden="false" customHeight="true" outlineLevel="0" collapsed="false">
      <c r="A20" s="2038" t="s">
        <v>1872</v>
      </c>
      <c r="B20" s="2063" t="s">
        <v>1873</v>
      </c>
      <c r="C20" s="2040" t="n">
        <v>1862.00696109598</v>
      </c>
      <c r="D20" s="2037" t="n">
        <v>1861.84865229598</v>
      </c>
      <c r="E20" s="2033" t="n">
        <v>-0.1583088</v>
      </c>
      <c r="F20" s="2041" t="n">
        <v>-0.00850205199590543</v>
      </c>
      <c r="G20" s="2034" t="n">
        <v>-0.000299647705609051</v>
      </c>
      <c r="H20" s="2035" t="n">
        <v>-0.000295667367761173</v>
      </c>
      <c r="I20" s="2036" t="n">
        <v>0.3425436</v>
      </c>
      <c r="J20" s="2037" t="s">
        <v>126</v>
      </c>
      <c r="K20" s="2033" t="n">
        <v>-0.3425436</v>
      </c>
      <c r="L20" s="2041" t="n">
        <v>-100</v>
      </c>
      <c r="M20" s="2034" t="n">
        <v>-0.000648368276501776</v>
      </c>
      <c r="N20" s="2035" t="n">
        <v>-0.000639755746714246</v>
      </c>
      <c r="O20" s="2042" t="s">
        <v>97</v>
      </c>
      <c r="P20" s="2043" t="s">
        <v>126</v>
      </c>
      <c r="Q20" s="2033"/>
      <c r="R20" s="2041"/>
      <c r="S20" s="2034"/>
      <c r="T20" s="2035"/>
    </row>
    <row r="21" customFormat="false" ht="15.75" hidden="false" customHeight="true" outlineLevel="0" collapsed="false">
      <c r="A21" s="2038" t="s">
        <v>1874</v>
      </c>
      <c r="B21" s="2047" t="s">
        <v>1875</v>
      </c>
      <c r="C21" s="2045" t="n">
        <v>110.0413</v>
      </c>
      <c r="D21" s="2037" t="n">
        <v>105.95838</v>
      </c>
      <c r="E21" s="2033" t="n">
        <v>-4.08292</v>
      </c>
      <c r="F21" s="2041" t="n">
        <v>-3.71035238587694</v>
      </c>
      <c r="G21" s="2034" t="n">
        <v>-0.00772817184000703</v>
      </c>
      <c r="H21" s="2035" t="n">
        <v>-0.00762551550627287</v>
      </c>
      <c r="I21" s="2036" t="n">
        <v>7.9716</v>
      </c>
      <c r="J21" s="2037" t="n">
        <v>8.0773224</v>
      </c>
      <c r="K21" s="2033" t="n">
        <v>0.1057224</v>
      </c>
      <c r="L21" s="2041" t="n">
        <v>1.32623814541623</v>
      </c>
      <c r="M21" s="2034" t="n">
        <v>0.000200111898968865</v>
      </c>
      <c r="N21" s="2035" t="n">
        <v>0.000197453734229518</v>
      </c>
      <c r="O21" s="2042" t="n">
        <v>63.39717</v>
      </c>
      <c r="P21" s="2043" t="n">
        <v>63.39717</v>
      </c>
      <c r="Q21" s="2033"/>
      <c r="R21" s="2041"/>
      <c r="S21" s="2034"/>
      <c r="T21" s="2035"/>
    </row>
    <row r="22" customFormat="false" ht="15.75" hidden="false" customHeight="true" outlineLevel="0" collapsed="false">
      <c r="A22" s="2038" t="s">
        <v>1876</v>
      </c>
      <c r="B22" s="2047" t="s">
        <v>705</v>
      </c>
      <c r="C22" s="2045" t="n">
        <v>206.429846666667</v>
      </c>
      <c r="D22" s="2037" t="n">
        <v>206.451296666667</v>
      </c>
      <c r="E22" s="2033" t="n">
        <v>0.02145</v>
      </c>
      <c r="F22" s="2041" t="n">
        <v>0.0103909392688995</v>
      </c>
      <c r="G22" s="2034" t="n">
        <v>4.06006696110017E-005</v>
      </c>
      <c r="H22" s="2035" t="n">
        <v>4.00613550129694E-005</v>
      </c>
      <c r="I22" s="2036" t="s">
        <v>97</v>
      </c>
      <c r="J22" s="2037" t="s">
        <v>126</v>
      </c>
      <c r="K22" s="2033"/>
      <c r="L22" s="2041"/>
      <c r="M22" s="2034"/>
      <c r="N22" s="2035"/>
      <c r="O22" s="2042" t="s">
        <v>97</v>
      </c>
      <c r="P22" s="2043" t="s">
        <v>126</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0.8</v>
      </c>
      <c r="D24" s="2051" t="n">
        <v>0.8</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203.64472848</v>
      </c>
      <c r="D25" s="2074" t="n">
        <v>204.3965303</v>
      </c>
      <c r="E25" s="2075" t="n">
        <v>0.75180182</v>
      </c>
      <c r="F25" s="2075" t="n">
        <v>0.36917322908942</v>
      </c>
      <c r="G25" s="2076" t="n">
        <v>0.00142301432665593</v>
      </c>
      <c r="H25" s="2077" t="n">
        <v>0.00140411186994949</v>
      </c>
      <c r="I25" s="2078"/>
      <c r="J25" s="2079"/>
      <c r="K25" s="2080"/>
      <c r="L25" s="2080"/>
      <c r="M25" s="2081"/>
      <c r="N25" s="2082"/>
      <c r="O25" s="2083" t="n">
        <v>53.9494722222222</v>
      </c>
      <c r="P25" s="2074" t="n">
        <v>53.9494722222222</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105.21033937789</v>
      </c>
      <c r="J26" s="2090" t="n">
        <v>3112.45677000418</v>
      </c>
      <c r="K26" s="2059" t="n">
        <v>7.24643062629</v>
      </c>
      <c r="L26" s="2091" t="n">
        <v>0.233363599701985</v>
      </c>
      <c r="M26" s="2092" t="n">
        <v>0.0137160809192095</v>
      </c>
      <c r="N26" s="2093" t="n">
        <v>0.013533884843667</v>
      </c>
      <c r="O26" s="2089" t="n">
        <v>2498.82859623585</v>
      </c>
      <c r="P26" s="2090" t="n">
        <v>2509.66400218524</v>
      </c>
      <c r="Q26" s="2059" t="n">
        <v>10.83540594939</v>
      </c>
      <c r="R26" s="2091" t="n">
        <v>0.433619415341588</v>
      </c>
      <c r="S26" s="2092" t="n">
        <v>0.0205093117506883</v>
      </c>
      <c r="T26" s="2093" t="n">
        <v>0.0202368785290514</v>
      </c>
    </row>
    <row r="27" customFormat="false" ht="15.75" hidden="false" customHeight="true" outlineLevel="0" collapsed="false">
      <c r="A27" s="2038" t="s">
        <v>1880</v>
      </c>
      <c r="B27" s="2029" t="s">
        <v>1881</v>
      </c>
      <c r="C27" s="2094"/>
      <c r="D27" s="2094"/>
      <c r="E27" s="2094"/>
      <c r="F27" s="2094"/>
      <c r="G27" s="2095"/>
      <c r="H27" s="2096"/>
      <c r="I27" s="2036" t="n">
        <v>2475.36965732246</v>
      </c>
      <c r="J27" s="2037" t="n">
        <v>2483.40697098251</v>
      </c>
      <c r="K27" s="2097" t="n">
        <v>8.03731366005</v>
      </c>
      <c r="L27" s="2097" t="n">
        <v>0.32469145108387</v>
      </c>
      <c r="M27" s="2098" t="n">
        <v>0.0152130683669781</v>
      </c>
      <c r="N27" s="2099" t="n">
        <v>0.0150109872207856</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8.578522055426</v>
      </c>
      <c r="J28" s="2043" t="n">
        <v>619.053799021666</v>
      </c>
      <c r="K28" s="2103" t="n">
        <v>0.47527696624</v>
      </c>
      <c r="L28" s="2103" t="n">
        <v>0.0768337323870794</v>
      </c>
      <c r="M28" s="2098" t="n">
        <v>0.000899606670397642</v>
      </c>
      <c r="N28" s="2099" t="n">
        <v>0.000887656842612015</v>
      </c>
      <c r="O28" s="2042" t="n">
        <v>328.40411203481</v>
      </c>
      <c r="P28" s="2043" t="n">
        <v>333.522461991703</v>
      </c>
      <c r="Q28" s="2103" t="n">
        <v>5.118349956893</v>
      </c>
      <c r="R28" s="2103" t="n">
        <v>1.55855233516397</v>
      </c>
      <c r="S28" s="2098" t="n">
        <v>0.00968803895353367</v>
      </c>
      <c r="T28" s="2099" t="n">
        <v>0.00955934893723576</v>
      </c>
    </row>
    <row r="29" customFormat="false" ht="15.75" hidden="false" customHeight="true" outlineLevel="0" collapsed="false">
      <c r="A29" s="2038" t="s">
        <v>1884</v>
      </c>
      <c r="B29" s="2044" t="s">
        <v>1018</v>
      </c>
      <c r="C29" s="2102"/>
      <c r="D29" s="2102"/>
      <c r="E29" s="2102"/>
      <c r="F29" s="2102"/>
      <c r="G29" s="2104"/>
      <c r="H29" s="2105"/>
      <c r="I29" s="2042" t="s">
        <v>126</v>
      </c>
      <c r="J29" s="2043" t="s">
        <v>126</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66.02372420104</v>
      </c>
      <c r="P30" s="2043" t="n">
        <v>2172.23554019354</v>
      </c>
      <c r="Q30" s="2041" t="n">
        <v>6.2118159925</v>
      </c>
      <c r="R30" s="2041" t="n">
        <v>0.286784300794504</v>
      </c>
      <c r="S30" s="2034" t="n">
        <v>0.0117577570534186</v>
      </c>
      <c r="T30" s="2035" t="n">
        <v>0.0116015741608757</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26216</v>
      </c>
      <c r="J32" s="2043" t="n">
        <v>9.996</v>
      </c>
      <c r="K32" s="2103" t="n">
        <v>-1.26616</v>
      </c>
      <c r="L32" s="2103" t="n">
        <v>-11.2426035502958</v>
      </c>
      <c r="M32" s="2098" t="n">
        <v>-0.00239659411816624</v>
      </c>
      <c r="N32" s="2099" t="n">
        <v>-0.0023647592197306</v>
      </c>
      <c r="O32" s="2042" t="n">
        <v>4.40076</v>
      </c>
      <c r="P32" s="2043" t="n">
        <v>3.906</v>
      </c>
      <c r="Q32" s="2103" t="n">
        <v>-0.49476</v>
      </c>
      <c r="R32" s="2103" t="n">
        <v>-11.2426035502959</v>
      </c>
      <c r="S32" s="2098" t="n">
        <v>-0.000936484256258236</v>
      </c>
      <c r="T32" s="2099" t="n">
        <v>-0.000924044569054393</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1888.86406276634</v>
      </c>
      <c r="D34" s="2058" t="n">
        <v>705.684993808258</v>
      </c>
      <c r="E34" s="2125" t="n">
        <v>-1183.17906895808</v>
      </c>
      <c r="F34" s="2125" t="n">
        <v>-62.6397151749106</v>
      </c>
      <c r="G34" s="2126"/>
      <c r="H34" s="2125" t="n">
        <v>-2.20977886831908</v>
      </c>
      <c r="I34" s="2127" t="n">
        <v>0.2751</v>
      </c>
      <c r="J34" s="2128" t="n">
        <v>0.2751</v>
      </c>
      <c r="K34" s="2129"/>
      <c r="L34" s="2129"/>
      <c r="M34" s="2095"/>
      <c r="N34" s="2129"/>
      <c r="O34" s="2127" t="n">
        <v>5.218380753</v>
      </c>
      <c r="P34" s="2128" t="n">
        <v>5.27084692</v>
      </c>
      <c r="Q34" s="2125" t="n">
        <v>0.052466167</v>
      </c>
      <c r="R34" s="2125" t="n">
        <v>1.00541086370206</v>
      </c>
      <c r="S34" s="2126"/>
      <c r="T34" s="2125" t="n">
        <v>9.79890788977501E-005</v>
      </c>
      <c r="U34" s="16"/>
    </row>
    <row r="35" customFormat="false" ht="12.75" hidden="false" customHeight="true" outlineLevel="0" collapsed="false">
      <c r="A35" s="2038" t="s">
        <v>1891</v>
      </c>
      <c r="B35" s="2029" t="s">
        <v>1189</v>
      </c>
      <c r="C35" s="2128" t="n">
        <v>651.126076296001</v>
      </c>
      <c r="D35" s="2128" t="n">
        <v>-593.92427136941</v>
      </c>
      <c r="E35" s="2125" t="n">
        <v>-1245.05034766541</v>
      </c>
      <c r="F35" s="2125" t="n">
        <v>-191.214941774105</v>
      </c>
      <c r="G35" s="2126"/>
      <c r="H35" s="2125" t="n">
        <v>-2.32533351920023</v>
      </c>
      <c r="I35" s="2127" t="n">
        <v>0.2751</v>
      </c>
      <c r="J35" s="2128" t="n">
        <v>0.2751</v>
      </c>
      <c r="K35" s="2129"/>
      <c r="L35" s="2129"/>
      <c r="M35" s="2095"/>
      <c r="N35" s="2129"/>
      <c r="O35" s="2127" t="n">
        <v>0.186</v>
      </c>
      <c r="P35" s="2128" t="n">
        <v>0.186</v>
      </c>
      <c r="Q35" s="2129"/>
      <c r="R35" s="2129"/>
      <c r="S35" s="2095"/>
      <c r="T35" s="2129"/>
      <c r="U35" s="16"/>
    </row>
    <row r="36" customFormat="false" ht="15.75" hidden="false" customHeight="true" outlineLevel="0" collapsed="false">
      <c r="A36" s="2038" t="s">
        <v>1892</v>
      </c>
      <c r="B36" s="2029" t="s">
        <v>1251</v>
      </c>
      <c r="C36" s="2128" t="n">
        <v>414.622881893</v>
      </c>
      <c r="D36" s="2128" t="n">
        <v>462.303949371</v>
      </c>
      <c r="E36" s="2125" t="n">
        <v>47.681067478</v>
      </c>
      <c r="F36" s="2125" t="n">
        <v>11.4998639873196</v>
      </c>
      <c r="G36" s="2126"/>
      <c r="H36" s="2125" t="n">
        <v>0.0890521292136833</v>
      </c>
      <c r="I36" s="2130" t="s">
        <v>97</v>
      </c>
      <c r="J36" s="2131" t="s">
        <v>97</v>
      </c>
      <c r="K36" s="2129"/>
      <c r="L36" s="2129"/>
      <c r="M36" s="2095"/>
      <c r="N36" s="2129"/>
      <c r="O36" s="2127" t="n">
        <v>5.032380753</v>
      </c>
      <c r="P36" s="2128" t="n">
        <v>5.08484692</v>
      </c>
      <c r="Q36" s="2125" t="n">
        <v>0.052466167</v>
      </c>
      <c r="R36" s="2125" t="n">
        <v>1.04257149001936</v>
      </c>
      <c r="S36" s="2126"/>
      <c r="T36" s="2125" t="n">
        <v>9.79890788977501E-005</v>
      </c>
      <c r="U36" s="16"/>
    </row>
    <row r="37" customFormat="false" ht="15.75" hidden="false" customHeight="true" outlineLevel="0" collapsed="false">
      <c r="A37" s="2038" t="s">
        <v>1893</v>
      </c>
      <c r="B37" s="2029" t="s">
        <v>1283</v>
      </c>
      <c r="C37" s="2128" t="n">
        <v>331.198428623334</v>
      </c>
      <c r="D37" s="2128" t="n">
        <v>335.806613142</v>
      </c>
      <c r="E37" s="2125" t="n">
        <v>4.608184518666</v>
      </c>
      <c r="F37" s="2125" t="n">
        <v>1.39136666131578</v>
      </c>
      <c r="G37" s="2126"/>
      <c r="H37" s="2125" t="n">
        <v>0.00860653221293931</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7255845303333</v>
      </c>
      <c r="D38" s="2128" t="n">
        <v>28.632399895</v>
      </c>
      <c r="E38" s="2125" t="n">
        <v>12.9068153646667</v>
      </c>
      <c r="F38" s="2125" t="n">
        <v>82.0752661992977</v>
      </c>
      <c r="G38" s="2126"/>
      <c r="H38" s="2125" t="n">
        <v>0.0241055716741613</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65.306952050334</v>
      </c>
      <c r="D39" s="2128" t="n">
        <v>357.043501360334</v>
      </c>
      <c r="E39" s="2125" t="n">
        <v>-8.26345069</v>
      </c>
      <c r="F39" s="2125" t="n">
        <v>-2.26205678365011</v>
      </c>
      <c r="G39" s="2126"/>
      <c r="H39" s="2125" t="n">
        <v>-0.0154333348123197</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0.884139373333</v>
      </c>
      <c r="D40" s="2128" t="n">
        <v>115.822801409333</v>
      </c>
      <c r="E40" s="2125" t="n">
        <v>4.938662036</v>
      </c>
      <c r="F40" s="2125" t="n">
        <v>4.45389400495966</v>
      </c>
      <c r="G40" s="2126"/>
      <c r="H40" s="2125" t="n">
        <v>0.00922375259269325</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8.8238829928572</v>
      </c>
      <c r="D8" s="2031" t="n">
        <v>15.7861799285714</v>
      </c>
      <c r="E8" s="2033" t="n">
        <v>-3.0377030642858</v>
      </c>
      <c r="F8" s="2033" t="n">
        <v>-16.1374944023954</v>
      </c>
      <c r="G8" s="2034" t="n">
        <v>-0.00574977988295548</v>
      </c>
      <c r="H8" s="2035" t="n">
        <v>-0.00567340330453792</v>
      </c>
      <c r="I8" s="2040" t="n">
        <v>463.498997163661</v>
      </c>
      <c r="J8" s="2037" t="n">
        <v>467.406076286103</v>
      </c>
      <c r="K8" s="2033" t="n">
        <v>3.907079122443</v>
      </c>
      <c r="L8" s="2033" t="n">
        <v>0.842953090805243</v>
      </c>
      <c r="M8" s="2034" t="n">
        <v>0.00739533932840795</v>
      </c>
      <c r="N8" s="2035" t="n">
        <v>0.00729710413929837</v>
      </c>
      <c r="O8" s="2036" t="n">
        <v>225.357507237693</v>
      </c>
      <c r="P8" s="2037" t="n">
        <v>222.342681720034</v>
      </c>
      <c r="Q8" s="2033" t="n">
        <v>-3.014825517659</v>
      </c>
      <c r="R8" s="2138" t="n">
        <v>-1.33779679878989</v>
      </c>
      <c r="S8" s="2139" t="n">
        <v>-0.00570647714579441</v>
      </c>
      <c r="T8" s="2035" t="n">
        <v>-0.00563067577459657</v>
      </c>
    </row>
    <row r="9" customFormat="false" ht="15.75" hidden="false" customHeight="true" outlineLevel="0" collapsed="false">
      <c r="A9" s="2038" t="s">
        <v>1902</v>
      </c>
      <c r="B9" s="2029" t="s">
        <v>1903</v>
      </c>
      <c r="C9" s="2040" t="n">
        <v>1.13674013571429</v>
      </c>
      <c r="D9" s="2037" t="n">
        <v>1.1350085</v>
      </c>
      <c r="E9" s="2033" t="n">
        <v>-0.00173163571429</v>
      </c>
      <c r="F9" s="2033" t="n">
        <v>-0.152333471818667</v>
      </c>
      <c r="G9" s="2034" t="n">
        <v>-3.27764892878784E-006</v>
      </c>
      <c r="H9" s="2035" t="n">
        <v>-3.23411063418688E-006</v>
      </c>
      <c r="I9" s="2040" t="n">
        <v>377.68477068</v>
      </c>
      <c r="J9" s="2037" t="n">
        <v>377.68477068</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67898354346054</v>
      </c>
      <c r="J10" s="2043" t="n">
        <v>5.67898354346054</v>
      </c>
      <c r="K10" s="2033"/>
      <c r="L10" s="2106"/>
      <c r="M10" s="2107"/>
      <c r="N10" s="2108"/>
      <c r="O10" s="2145" t="n">
        <v>192.257257237693</v>
      </c>
      <c r="P10" s="2043" t="n">
        <v>187.842285720034</v>
      </c>
      <c r="Q10" s="2033" t="n">
        <v>-4.414971517658</v>
      </c>
      <c r="R10" s="2146" t="n">
        <v>-2.29638744518247</v>
      </c>
      <c r="S10" s="2147" t="n">
        <v>-0.0083566806494366</v>
      </c>
      <c r="T10" s="2065" t="n">
        <v>-0.00824567558699512</v>
      </c>
    </row>
    <row r="11" customFormat="false" ht="15.75" hidden="false" customHeight="true" outlineLevel="0" collapsed="false">
      <c r="A11" s="2038" t="s">
        <v>1906</v>
      </c>
      <c r="B11" s="2044" t="s">
        <v>1567</v>
      </c>
      <c r="C11" s="2045" t="n">
        <v>17.6871428571429</v>
      </c>
      <c r="D11" s="2043" t="n">
        <v>14.6511714285714</v>
      </c>
      <c r="E11" s="2033" t="n">
        <v>-3.0359714285715</v>
      </c>
      <c r="F11" s="2033" t="n">
        <v>-17.1648493659643</v>
      </c>
      <c r="G11" s="2034" t="n">
        <v>-0.00574650223402667</v>
      </c>
      <c r="H11" s="2035" t="n">
        <v>-0.00567016919390372</v>
      </c>
      <c r="I11" s="2045" t="n">
        <v>3.92670118749999</v>
      </c>
      <c r="J11" s="2043" t="n">
        <v>3.18330118749999</v>
      </c>
      <c r="K11" s="2033" t="n">
        <v>-0.7434</v>
      </c>
      <c r="L11" s="2033" t="n">
        <v>-18.9319218474401</v>
      </c>
      <c r="M11" s="2034" t="n">
        <v>-0.00140711131882604</v>
      </c>
      <c r="N11" s="2035" t="n">
        <v>-0.00138842010800193</v>
      </c>
      <c r="O11" s="2042" t="n">
        <v>17.4437</v>
      </c>
      <c r="P11" s="2043" t="n">
        <v>18.56435</v>
      </c>
      <c r="Q11" s="2033" t="n">
        <v>1.12065</v>
      </c>
      <c r="R11" s="2148" t="n">
        <v>6.42438244179848</v>
      </c>
      <c r="S11" s="2149" t="n">
        <v>0.00212117204659995</v>
      </c>
      <c r="T11" s="2065" t="n">
        <v>0.00209299568742584</v>
      </c>
    </row>
    <row r="12" customFormat="false" ht="16.5" hidden="false" customHeight="true" outlineLevel="0" collapsed="false">
      <c r="A12" s="2115" t="s">
        <v>1907</v>
      </c>
      <c r="B12" s="2116" t="s">
        <v>532</v>
      </c>
      <c r="C12" s="2050" t="s">
        <v>97</v>
      </c>
      <c r="D12" s="2051" t="s">
        <v>97</v>
      </c>
      <c r="E12" s="2052"/>
      <c r="F12" s="2052"/>
      <c r="G12" s="2053"/>
      <c r="H12" s="2054"/>
      <c r="I12" s="2050" t="n">
        <v>76.2085417527</v>
      </c>
      <c r="J12" s="2051" t="n">
        <v>80.8590208751424</v>
      </c>
      <c r="K12" s="2052" t="n">
        <v>4.6504791224424</v>
      </c>
      <c r="L12" s="2052" t="n">
        <v>6.1023069271334</v>
      </c>
      <c r="M12" s="2053" t="n">
        <v>0.00880245064723285</v>
      </c>
      <c r="N12" s="2054" t="n">
        <v>0.00868552424729918</v>
      </c>
      <c r="O12" s="2055" t="n">
        <v>15.65655</v>
      </c>
      <c r="P12" s="2051" t="n">
        <v>15.936046</v>
      </c>
      <c r="Q12" s="2052" t="n">
        <v>0.279496</v>
      </c>
      <c r="R12" s="2150" t="n">
        <v>1.78516978516977</v>
      </c>
      <c r="S12" s="2151" t="n">
        <v>0.000529031457044127</v>
      </c>
      <c r="T12" s="2054" t="n">
        <v>0.000522004124974587</v>
      </c>
    </row>
    <row r="13" customFormat="false" ht="15.75" hidden="false" customHeight="true" outlineLevel="0" collapsed="false">
      <c r="A13" s="2152" t="s">
        <v>1908</v>
      </c>
      <c r="B13" s="2153"/>
      <c r="C13" s="2154" t="n">
        <v>12.9</v>
      </c>
      <c r="D13" s="2037" t="n">
        <v>12.9</v>
      </c>
      <c r="E13" s="2033"/>
      <c r="F13" s="2033"/>
      <c r="G13" s="2034"/>
      <c r="H13" s="2035"/>
      <c r="I13" s="2040" t="s">
        <v>97</v>
      </c>
      <c r="J13" s="2037" t="n">
        <v>0.567</v>
      </c>
      <c r="K13" s="2033" t="n">
        <v>0.567</v>
      </c>
      <c r="L13" s="2033" t="n">
        <v>100</v>
      </c>
      <c r="M13" s="2034" t="n">
        <v>0.00107322049740969</v>
      </c>
      <c r="N13" s="2035" t="n">
        <v>0.00105896448915402</v>
      </c>
      <c r="O13" s="2036" t="s">
        <v>97</v>
      </c>
      <c r="P13" s="2037" t="n">
        <v>13.9911043527556</v>
      </c>
      <c r="Q13" s="2033" t="n">
        <v>13.9911043527556</v>
      </c>
      <c r="R13" s="2138" t="n">
        <v>100</v>
      </c>
      <c r="S13" s="2139" t="n">
        <v>0.0264824338144185</v>
      </c>
      <c r="T13" s="2035" t="n">
        <v>0.026130657272692</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4426.05544908475</v>
      </c>
      <c r="D16" s="2171" t="n">
        <v>4430.49322732475</v>
      </c>
      <c r="E16" s="2172" t="n">
        <v>4.43777824</v>
      </c>
      <c r="F16" s="2172" t="n">
        <v>0.100264858654615</v>
      </c>
      <c r="G16" s="2173" t="n">
        <v>0.00839984933002948</v>
      </c>
      <c r="H16" s="2174" t="n">
        <v>0.0082882708410942</v>
      </c>
      <c r="I16" s="2170" t="n">
        <v>1.54377440594222</v>
      </c>
      <c r="J16" s="2171" t="n">
        <v>1.54453574901517</v>
      </c>
      <c r="K16" s="2172" t="n">
        <v>0.00076134307295</v>
      </c>
      <c r="L16" s="2172" t="n">
        <v>0.0493169902295587</v>
      </c>
      <c r="M16" s="2173" t="n">
        <v>1.44107405899616E-006</v>
      </c>
      <c r="N16" s="2174" t="n">
        <v>1.42193170779091E-006</v>
      </c>
      <c r="O16" s="2175" t="n">
        <v>43.1144263656077</v>
      </c>
      <c r="P16" s="2171" t="n">
        <v>43.1580986225211</v>
      </c>
      <c r="Q16" s="2172" t="n">
        <v>0.0436722569134</v>
      </c>
      <c r="R16" s="2176" t="n">
        <v>0.101293837341244</v>
      </c>
      <c r="S16" s="2177" t="n">
        <v>8.26630710539737E-005</v>
      </c>
      <c r="T16" s="2178" t="n">
        <v>8.15650251014137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388.54258222623</v>
      </c>
      <c r="D18" s="2192" t="n">
        <v>5423.07704371887</v>
      </c>
      <c r="E18" s="2193" t="n">
        <v>34.53446149264</v>
      </c>
      <c r="F18" s="2194" t="n">
        <v>0.640886862554375</v>
      </c>
      <c r="G18" s="2195" t="n">
        <v>0.0653670051867849</v>
      </c>
      <c r="H18" s="2196" t="n">
        <v>0.0644987096521386</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557.111280451621</v>
      </c>
      <c r="D23" s="2215" t="n">
        <v>590.384960683753</v>
      </c>
      <c r="E23" s="2216" t="n">
        <v>33.273680232132</v>
      </c>
      <c r="F23" s="2216" t="n">
        <v>5.97253751623167</v>
      </c>
      <c r="G23" s="2217" t="n">
        <v>0.0629805919742148</v>
      </c>
      <c r="H23" s="2218" t="n">
        <v>0.0621439961010472</v>
      </c>
      <c r="I23" s="2215" t="n">
        <v>44.9197418063542</v>
      </c>
      <c r="J23" s="2215" t="n">
        <v>45.2202541610001</v>
      </c>
      <c r="K23" s="2216" t="n">
        <v>0.3005123546459</v>
      </c>
      <c r="L23" s="2216" t="n">
        <v>0.668998401507828</v>
      </c>
      <c r="M23" s="2217" t="n">
        <v>0.00056881132051293</v>
      </c>
      <c r="N23" s="2218" t="n">
        <v>0.000561255576934861</v>
      </c>
      <c r="O23" s="2215" t="n">
        <v>157.09143678482</v>
      </c>
      <c r="P23" s="2215" t="n">
        <v>157.09143678482</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9.83004</v>
      </c>
      <c r="J24" s="2037" t="n">
        <v>9.83004</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6</v>
      </c>
      <c r="D25" s="2043" t="s">
        <v>126</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557.111280451621</v>
      </c>
      <c r="D26" s="2043" t="n">
        <v>590.384960683753</v>
      </c>
      <c r="E26" s="2041" t="n">
        <v>33.273680232132</v>
      </c>
      <c r="F26" s="2041" t="n">
        <v>5.97253751623169</v>
      </c>
      <c r="G26" s="2064" t="n">
        <v>0.0629805919742148</v>
      </c>
      <c r="H26" s="2065" t="n">
        <v>0.0621439961010472</v>
      </c>
      <c r="I26" s="2045" t="n">
        <v>35.0897018063542</v>
      </c>
      <c r="J26" s="2043" t="n">
        <v>35.3902141610001</v>
      </c>
      <c r="K26" s="2041" t="n">
        <v>0.3005123546459</v>
      </c>
      <c r="L26" s="2041" t="n">
        <v>0.856411822204605</v>
      </c>
      <c r="M26" s="2064" t="n">
        <v>0.00056881132051293</v>
      </c>
      <c r="N26" s="2065" t="n">
        <v>0.000561255576934861</v>
      </c>
      <c r="O26" s="2045" t="n">
        <v>105.46743678482</v>
      </c>
      <c r="P26" s="2043" t="n">
        <v>105.46743678482</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337.36194434926</v>
      </c>
      <c r="D28" s="2246" t="n">
        <v>1377.43155661745</v>
      </c>
      <c r="E28" s="2193" t="n">
        <v>40.06961226819</v>
      </c>
      <c r="F28" s="2193" t="n">
        <v>2.99616812318488</v>
      </c>
      <c r="G28" s="2247" t="n">
        <v>0.0758439668597539</v>
      </c>
      <c r="H28" s="2248" t="n">
        <v>0.0748365017393004</v>
      </c>
      <c r="I28" s="2246" t="n">
        <v>61.20218723727</v>
      </c>
      <c r="J28" s="2246" t="n">
        <v>61.5364192227</v>
      </c>
      <c r="K28" s="2193" t="n">
        <v>0.33423198543</v>
      </c>
      <c r="L28" s="2193" t="n">
        <v>0.546111177586246</v>
      </c>
      <c r="M28" s="2247" t="n">
        <v>0.000632636009970748</v>
      </c>
      <c r="N28" s="2248" t="n">
        <v>0.000624232458041997</v>
      </c>
      <c r="O28" s="2246" t="n">
        <v>417.070296</v>
      </c>
      <c r="P28" s="2246" t="n">
        <v>417.070296</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4732.3198238776</v>
      </c>
      <c r="F32" s="2036"/>
      <c r="G32" s="2040" t="n">
        <v>53542.8719099886</v>
      </c>
      <c r="H32" s="2040"/>
      <c r="I32" s="2275" t="n">
        <v>-1189.447913889</v>
      </c>
      <c r="J32" s="2276" t="n">
        <v>-2.1732093902039</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2837.9622803582</v>
      </c>
      <c r="F33" s="2281"/>
      <c r="G33" s="2050" t="n">
        <v>52831.6409692604</v>
      </c>
      <c r="H33" s="2050"/>
      <c r="I33" s="2282" t="n">
        <v>-6.3213110978</v>
      </c>
      <c r="J33" s="2283" t="n">
        <v>-0.0119635785050159</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30</v>
      </c>
      <c r="D14" s="2306"/>
      <c r="E14" s="2306"/>
      <c r="F14" s="2306"/>
      <c r="G14" s="2307"/>
      <c r="H14" s="2308"/>
    </row>
    <row r="15" customFormat="false" ht="12.75" hidden="false" customHeight="true" outlineLevel="0" collapsed="false">
      <c r="A15" s="2305"/>
      <c r="B15" s="1213" t="s">
        <v>1941</v>
      </c>
      <c r="C15" s="1213" t="s">
        <v>633</v>
      </c>
      <c r="D15" s="2306"/>
      <c r="E15" s="2306"/>
      <c r="F15" s="2306"/>
      <c r="G15" s="2307"/>
      <c r="H15" s="2308"/>
    </row>
    <row r="16" customFormat="false" ht="12.75" hidden="false" customHeight="true" outlineLevel="0" collapsed="false">
      <c r="A16" s="2305"/>
      <c r="B16" s="1213" t="s">
        <v>1941</v>
      </c>
      <c r="C16" s="1213" t="s">
        <v>635</v>
      </c>
      <c r="D16" s="2306"/>
      <c r="E16" s="2306"/>
      <c r="F16" s="2306"/>
      <c r="G16" s="2307"/>
      <c r="H16" s="2308"/>
      <c r="I16" s="64"/>
    </row>
    <row r="17" customFormat="false" ht="12.75" hidden="false" customHeight="true" outlineLevel="0" collapsed="false">
      <c r="A17" s="2305"/>
      <c r="B17" s="1213" t="s">
        <v>1941</v>
      </c>
      <c r="C17" s="1213" t="s">
        <v>638</v>
      </c>
      <c r="D17" s="2306"/>
      <c r="E17" s="2306"/>
      <c r="F17" s="2306"/>
      <c r="G17" s="2307"/>
      <c r="H17" s="2308"/>
    </row>
    <row r="18" customFormat="false" ht="12.75" hidden="false" customHeight="true" outlineLevel="0" collapsed="false">
      <c r="A18" s="2305"/>
      <c r="B18" s="1213" t="s">
        <v>1941</v>
      </c>
      <c r="C18" s="1213" t="s">
        <v>730</v>
      </c>
      <c r="D18" s="2306"/>
      <c r="E18" s="2306"/>
      <c r="F18" s="2306"/>
      <c r="G18" s="2307"/>
      <c r="H18" s="2308"/>
    </row>
    <row r="19" customFormat="false" ht="12.75" hidden="false" customHeight="true" outlineLevel="0" collapsed="false">
      <c r="A19" s="2305"/>
      <c r="B19" s="1213" t="s">
        <v>1941</v>
      </c>
      <c r="C19" s="1213" t="s">
        <v>730</v>
      </c>
      <c r="D19" s="2306"/>
      <c r="E19" s="2306"/>
      <c r="F19" s="2306"/>
      <c r="G19" s="2307"/>
      <c r="H19" s="2308"/>
    </row>
    <row r="20" customFormat="false" ht="12.75" hidden="false" customHeight="true" outlineLevel="0" collapsed="false">
      <c r="A20" s="2305"/>
      <c r="B20" s="1213" t="s">
        <v>1941</v>
      </c>
      <c r="C20" s="1213" t="s">
        <v>733</v>
      </c>
      <c r="D20" s="2306"/>
      <c r="E20" s="2306"/>
      <c r="F20" s="2306"/>
      <c r="G20" s="2307"/>
      <c r="H20" s="2308"/>
    </row>
    <row r="21" customFormat="false" ht="12.75" hidden="false" customHeight="true" outlineLevel="0" collapsed="false">
      <c r="A21" s="2305" t="s">
        <v>1945</v>
      </c>
      <c r="B21" s="1213" t="s">
        <v>1946</v>
      </c>
      <c r="C21" s="1213" t="s">
        <v>1942</v>
      </c>
      <c r="D21" s="2306"/>
      <c r="E21" s="2306"/>
      <c r="F21" s="2306"/>
      <c r="G21" s="2307"/>
      <c r="H21" s="2308"/>
    </row>
    <row r="22" customFormat="false" ht="12.75" hidden="false" customHeight="true" outlineLevel="0" collapsed="false">
      <c r="A22" s="2305" t="s">
        <v>1945</v>
      </c>
      <c r="B22" s="1213" t="s">
        <v>1946</v>
      </c>
      <c r="C22" s="1213" t="s">
        <v>1943</v>
      </c>
      <c r="D22" s="2306"/>
      <c r="E22" s="2306"/>
      <c r="F22" s="2306"/>
      <c r="G22" s="2307"/>
      <c r="H22" s="2308"/>
    </row>
    <row r="23" customFormat="false" ht="12.75" hidden="false" customHeight="true" outlineLevel="0" collapsed="false">
      <c r="A23" s="2305" t="s">
        <v>1945</v>
      </c>
      <c r="B23" s="1213" t="s">
        <v>1946</v>
      </c>
      <c r="C23" s="1213" t="s">
        <v>1944</v>
      </c>
      <c r="D23" s="2306"/>
      <c r="E23" s="2306"/>
      <c r="F23" s="2306"/>
      <c r="G23" s="2307"/>
      <c r="H23" s="2308"/>
    </row>
    <row r="24" customFormat="false" ht="12.75" hidden="false" customHeight="true" outlineLevel="0" collapsed="false">
      <c r="A24" s="2305" t="s">
        <v>1947</v>
      </c>
      <c r="B24" s="1213" t="s">
        <v>1948</v>
      </c>
      <c r="C24" s="1213" t="s">
        <v>1942</v>
      </c>
      <c r="D24" s="2306"/>
      <c r="E24" s="2306"/>
      <c r="F24" s="2306"/>
      <c r="G24" s="2307"/>
      <c r="H24" s="2308"/>
    </row>
    <row r="25" customFormat="false" ht="12.75" hidden="false" customHeight="true" outlineLevel="0" collapsed="false">
      <c r="A25" s="2305" t="s">
        <v>1947</v>
      </c>
      <c r="B25" s="1213" t="s">
        <v>1948</v>
      </c>
      <c r="C25" s="1213" t="s">
        <v>1943</v>
      </c>
      <c r="D25" s="2306"/>
      <c r="E25" s="2306"/>
      <c r="F25" s="2306"/>
      <c r="G25" s="2307"/>
      <c r="H25" s="2308"/>
    </row>
    <row r="26" customFormat="false" ht="12.75" hidden="false" customHeight="true" outlineLevel="0" collapsed="false">
      <c r="A26" s="2305" t="s">
        <v>1947</v>
      </c>
      <c r="B26" s="1213" t="s">
        <v>1948</v>
      </c>
      <c r="C26" s="1213" t="s">
        <v>1944</v>
      </c>
      <c r="D26" s="2306"/>
      <c r="E26" s="2306"/>
      <c r="F26" s="2306"/>
      <c r="G26" s="2307"/>
      <c r="H26" s="2308"/>
    </row>
    <row r="27" customFormat="false" ht="12.75" hidden="false" customHeight="true" outlineLevel="0" collapsed="false">
      <c r="A27" s="2305" t="s">
        <v>1949</v>
      </c>
      <c r="B27" s="1213" t="s">
        <v>1858</v>
      </c>
      <c r="C27" s="1213" t="s">
        <v>1942</v>
      </c>
      <c r="D27" s="2306"/>
      <c r="E27" s="2306"/>
      <c r="F27" s="2306"/>
      <c r="G27" s="2307"/>
      <c r="H27" s="2308"/>
    </row>
    <row r="28" customFormat="false" ht="12.75" hidden="false" customHeight="true" outlineLevel="0" collapsed="false">
      <c r="A28" s="2305" t="s">
        <v>1949</v>
      </c>
      <c r="B28" s="1213" t="s">
        <v>1858</v>
      </c>
      <c r="C28" s="1213" t="s">
        <v>1943</v>
      </c>
      <c r="D28" s="2306"/>
      <c r="E28" s="2306"/>
      <c r="F28" s="2306"/>
      <c r="G28" s="2307"/>
      <c r="H28" s="2308"/>
    </row>
    <row r="29" customFormat="false" ht="12.75" hidden="false" customHeight="true" outlineLevel="0" collapsed="false">
      <c r="A29" s="2305" t="s">
        <v>1949</v>
      </c>
      <c r="B29" s="1213" t="s">
        <v>1858</v>
      </c>
      <c r="C29" s="1213" t="s">
        <v>1944</v>
      </c>
      <c r="D29" s="2306"/>
      <c r="E29" s="2306"/>
      <c r="F29" s="2306"/>
      <c r="G29" s="2307"/>
      <c r="H29" s="2308"/>
    </row>
    <row r="30" customFormat="false" ht="12.75" hidden="false" customHeight="true" outlineLevel="0" collapsed="false">
      <c r="A30" s="2305" t="s">
        <v>1950</v>
      </c>
      <c r="B30" s="1213" t="s">
        <v>1951</v>
      </c>
      <c r="C30" s="1213" t="s">
        <v>1942</v>
      </c>
      <c r="D30" s="2306"/>
      <c r="E30" s="2306"/>
      <c r="F30" s="2306"/>
      <c r="G30" s="2307"/>
      <c r="H30" s="2308"/>
    </row>
    <row r="31" customFormat="false" ht="12.75" hidden="false" customHeight="true" outlineLevel="0" collapsed="false">
      <c r="A31" s="2305" t="s">
        <v>1950</v>
      </c>
      <c r="B31" s="1213" t="s">
        <v>1951</v>
      </c>
      <c r="C31" s="1213" t="s">
        <v>1943</v>
      </c>
      <c r="D31" s="2306"/>
      <c r="E31" s="2306"/>
      <c r="F31" s="2306"/>
      <c r="G31" s="2307"/>
      <c r="H31" s="2308"/>
    </row>
    <row r="32" customFormat="false" ht="12.75" hidden="false" customHeight="true" outlineLevel="0" collapsed="false">
      <c r="A32" s="2305" t="s">
        <v>1950</v>
      </c>
      <c r="B32" s="1213" t="s">
        <v>1951</v>
      </c>
      <c r="C32" s="1213" t="s">
        <v>1944</v>
      </c>
      <c r="D32" s="2306"/>
      <c r="E32" s="2306"/>
      <c r="F32" s="2306"/>
      <c r="G32" s="2307"/>
      <c r="H32" s="2308"/>
    </row>
    <row r="33" customFormat="false" ht="12.75" hidden="false" customHeight="true" outlineLevel="0" collapsed="false">
      <c r="A33" s="2305" t="s">
        <v>1952</v>
      </c>
      <c r="B33" s="1213" t="s">
        <v>1862</v>
      </c>
      <c r="C33" s="1213" t="s">
        <v>1942</v>
      </c>
      <c r="D33" s="2306"/>
      <c r="E33" s="2306"/>
      <c r="F33" s="2306"/>
      <c r="G33" s="2307"/>
      <c r="H33" s="2308"/>
    </row>
    <row r="34" customFormat="false" ht="12.75" hidden="false" customHeight="true" outlineLevel="0" collapsed="false">
      <c r="A34" s="2305" t="s">
        <v>1952</v>
      </c>
      <c r="B34" s="1213" t="s">
        <v>1862</v>
      </c>
      <c r="C34" s="1213" t="s">
        <v>1943</v>
      </c>
      <c r="D34" s="2306"/>
      <c r="E34" s="2306"/>
      <c r="F34" s="2306"/>
      <c r="G34" s="2307"/>
      <c r="H34" s="2308"/>
    </row>
    <row r="35" customFormat="false" ht="12.75" hidden="false" customHeight="true" outlineLevel="0" collapsed="false">
      <c r="A35" s="2305" t="s">
        <v>1952</v>
      </c>
      <c r="B35" s="1213" t="s">
        <v>1862</v>
      </c>
      <c r="C35" s="1213" t="s">
        <v>1944</v>
      </c>
      <c r="D35" s="2306"/>
      <c r="E35" s="2306"/>
      <c r="F35" s="2306"/>
      <c r="G35" s="2307"/>
      <c r="H35" s="2308"/>
    </row>
    <row r="36" customFormat="false" ht="12.75" hidden="false" customHeight="true" outlineLevel="0" collapsed="false">
      <c r="A36" s="2305" t="s">
        <v>1953</v>
      </c>
      <c r="B36" s="1213" t="s">
        <v>1864</v>
      </c>
      <c r="C36" s="1213" t="s">
        <v>1942</v>
      </c>
      <c r="D36" s="2306"/>
      <c r="E36" s="2306"/>
      <c r="F36" s="2306"/>
      <c r="G36" s="2307"/>
      <c r="H36" s="2308"/>
    </row>
    <row r="37" customFormat="false" ht="12.75" hidden="false" customHeight="true" outlineLevel="0" collapsed="false">
      <c r="A37" s="2305" t="s">
        <v>1953</v>
      </c>
      <c r="B37" s="1213" t="s">
        <v>1864</v>
      </c>
      <c r="C37" s="1213" t="s">
        <v>1943</v>
      </c>
      <c r="D37" s="2306"/>
      <c r="E37" s="2306"/>
      <c r="F37" s="2306"/>
      <c r="G37" s="2307"/>
      <c r="H37" s="2308"/>
    </row>
    <row r="38" customFormat="false" ht="12.75" hidden="false" customHeight="true" outlineLevel="0" collapsed="false">
      <c r="A38" s="2305" t="s">
        <v>1953</v>
      </c>
      <c r="B38" s="1213" t="s">
        <v>1864</v>
      </c>
      <c r="C38" s="1213" t="s">
        <v>1944</v>
      </c>
      <c r="D38" s="2306"/>
      <c r="E38" s="2306"/>
      <c r="F38" s="2306"/>
      <c r="G38" s="2307"/>
      <c r="H38" s="2308"/>
    </row>
    <row r="39" customFormat="false" ht="12.75" hidden="false" customHeight="true" outlineLevel="0" collapsed="false">
      <c r="A39" s="2305" t="s">
        <v>1954</v>
      </c>
      <c r="B39" s="1213" t="s">
        <v>1867</v>
      </c>
      <c r="C39" s="1213" t="s">
        <v>1942</v>
      </c>
      <c r="D39" s="2306"/>
      <c r="E39" s="2306"/>
      <c r="F39" s="2306"/>
      <c r="G39" s="2307"/>
      <c r="H39" s="2308"/>
    </row>
    <row r="40" customFormat="false" ht="12.75" hidden="false" customHeight="true" outlineLevel="0" collapsed="false">
      <c r="A40" s="2305" t="s">
        <v>1954</v>
      </c>
      <c r="B40" s="1213" t="s">
        <v>1867</v>
      </c>
      <c r="C40" s="1213" t="s">
        <v>1943</v>
      </c>
      <c r="D40" s="2306"/>
      <c r="E40" s="2306"/>
      <c r="F40" s="2306"/>
      <c r="G40" s="2307"/>
      <c r="H40" s="2308"/>
    </row>
    <row r="41" customFormat="false" ht="12.75" hidden="false" customHeight="true" outlineLevel="0" collapsed="false">
      <c r="A41" s="2305" t="s">
        <v>1954</v>
      </c>
      <c r="B41" s="1213" t="s">
        <v>1867</v>
      </c>
      <c r="C41" s="1213" t="s">
        <v>1944</v>
      </c>
      <c r="D41" s="2306"/>
      <c r="E41" s="2306"/>
      <c r="F41" s="2306"/>
      <c r="G41" s="2307"/>
      <c r="H41" s="2308"/>
    </row>
    <row r="42" customFormat="false" ht="12.75" hidden="false" customHeight="true" outlineLevel="0" collapsed="false">
      <c r="A42" s="2305" t="s">
        <v>1955</v>
      </c>
      <c r="B42" s="1213" t="s">
        <v>1871</v>
      </c>
      <c r="C42" s="1213" t="s">
        <v>1942</v>
      </c>
      <c r="D42" s="2306"/>
      <c r="E42" s="2306"/>
      <c r="F42" s="2306"/>
      <c r="G42" s="2307"/>
      <c r="H42" s="2308"/>
    </row>
    <row r="43" customFormat="false" ht="12.75" hidden="false" customHeight="true" outlineLevel="0" collapsed="false">
      <c r="A43" s="2305" t="s">
        <v>1955</v>
      </c>
      <c r="B43" s="1213" t="s">
        <v>1871</v>
      </c>
      <c r="C43" s="1213" t="s">
        <v>1943</v>
      </c>
      <c r="D43" s="2306"/>
      <c r="E43" s="2306"/>
      <c r="F43" s="2306"/>
      <c r="G43" s="2307"/>
      <c r="H43" s="2308"/>
    </row>
    <row r="44" customFormat="false" ht="12.75" hidden="false" customHeight="true" outlineLevel="0" collapsed="false">
      <c r="A44" s="2305" t="s">
        <v>1955</v>
      </c>
      <c r="B44" s="1213" t="s">
        <v>1871</v>
      </c>
      <c r="C44" s="1213" t="s">
        <v>1944</v>
      </c>
      <c r="D44" s="2306"/>
      <c r="E44" s="2306"/>
      <c r="F44" s="2306"/>
      <c r="G44" s="2307"/>
      <c r="H44" s="2308"/>
    </row>
    <row r="45" customFormat="false" ht="12.75" hidden="false" customHeight="true" outlineLevel="0" collapsed="false">
      <c r="A45" s="2305" t="s">
        <v>1956</v>
      </c>
      <c r="B45" s="1213" t="s">
        <v>140</v>
      </c>
      <c r="C45" s="1213" t="s">
        <v>1942</v>
      </c>
      <c r="D45" s="2306"/>
      <c r="E45" s="2306"/>
      <c r="F45" s="2306"/>
      <c r="G45" s="2307"/>
      <c r="H45" s="2308"/>
    </row>
    <row r="46" customFormat="false" ht="12.75" hidden="false" customHeight="true" outlineLevel="0" collapsed="false">
      <c r="A46" s="2305" t="s">
        <v>1956</v>
      </c>
      <c r="B46" s="1213" t="s">
        <v>140</v>
      </c>
      <c r="C46" s="1213" t="s">
        <v>1943</v>
      </c>
      <c r="D46" s="2306"/>
      <c r="E46" s="2306"/>
      <c r="F46" s="2306"/>
      <c r="G46" s="2307"/>
      <c r="H46" s="2308"/>
    </row>
    <row r="47" customFormat="false" ht="12.75" hidden="false" customHeight="true" outlineLevel="0" collapsed="false">
      <c r="A47" s="2305" t="s">
        <v>1956</v>
      </c>
      <c r="B47" s="1213" t="s">
        <v>140</v>
      </c>
      <c r="C47" s="1213" t="s">
        <v>1944</v>
      </c>
      <c r="D47" s="2306"/>
      <c r="E47" s="2306"/>
      <c r="F47" s="2306"/>
      <c r="G47" s="2307"/>
      <c r="H47" s="2308"/>
    </row>
    <row r="48" customFormat="false" ht="12.75" hidden="false" customHeight="true" outlineLevel="0" collapsed="false">
      <c r="A48" s="2305" t="s">
        <v>1957</v>
      </c>
      <c r="B48" s="1213" t="s">
        <v>1958</v>
      </c>
      <c r="C48" s="1213" t="s">
        <v>1942</v>
      </c>
      <c r="D48" s="2306"/>
      <c r="E48" s="2306"/>
      <c r="F48" s="2306"/>
      <c r="G48" s="2307"/>
      <c r="H48" s="2308"/>
    </row>
    <row r="49" customFormat="false" ht="12.75" hidden="false" customHeight="true" outlineLevel="0" collapsed="false">
      <c r="A49" s="2305" t="s">
        <v>1959</v>
      </c>
      <c r="B49" s="1213" t="s">
        <v>1960</v>
      </c>
      <c r="C49" s="1213" t="s">
        <v>1942</v>
      </c>
      <c r="D49" s="2306"/>
      <c r="E49" s="2306"/>
      <c r="F49" s="2306"/>
      <c r="G49" s="2307"/>
      <c r="H49" s="2308"/>
    </row>
    <row r="50" customFormat="false" ht="12.75" hidden="false" customHeight="true" outlineLevel="0" collapsed="false">
      <c r="A50" s="2305" t="s">
        <v>1959</v>
      </c>
      <c r="B50" s="1213" t="s">
        <v>1960</v>
      </c>
      <c r="C50" s="1213" t="s">
        <v>1943</v>
      </c>
      <c r="D50" s="2306"/>
      <c r="E50" s="2306"/>
      <c r="F50" s="2306"/>
      <c r="G50" s="2307"/>
      <c r="H50" s="2308"/>
    </row>
    <row r="51" customFormat="false" ht="12.75" hidden="false" customHeight="true" outlineLevel="0" collapsed="false">
      <c r="A51" s="2305" t="s">
        <v>1959</v>
      </c>
      <c r="B51" s="1213" t="s">
        <v>1960</v>
      </c>
      <c r="C51" s="1213" t="s">
        <v>727</v>
      </c>
      <c r="D51" s="2306"/>
      <c r="E51" s="2306"/>
      <c r="F51" s="2306"/>
      <c r="G51" s="2307"/>
      <c r="H51" s="2308"/>
    </row>
    <row r="52" customFormat="false" ht="12.75" hidden="false" customHeight="true" outlineLevel="0" collapsed="false">
      <c r="A52" s="2305" t="s">
        <v>1959</v>
      </c>
      <c r="B52" s="1213" t="s">
        <v>1960</v>
      </c>
      <c r="C52" s="1213" t="s">
        <v>727</v>
      </c>
      <c r="D52" s="2306"/>
      <c r="E52" s="2306"/>
      <c r="F52" s="2306"/>
      <c r="G52" s="2307"/>
      <c r="H52" s="2308"/>
    </row>
    <row r="53" customFormat="false" ht="12.75" hidden="false" customHeight="true" outlineLevel="0" collapsed="false">
      <c r="A53" s="2305" t="s">
        <v>1959</v>
      </c>
      <c r="B53" s="1213" t="s">
        <v>1960</v>
      </c>
      <c r="C53" s="1213" t="s">
        <v>629</v>
      </c>
      <c r="D53" s="2306"/>
      <c r="E53" s="2306"/>
      <c r="F53" s="2306"/>
      <c r="G53" s="2307"/>
      <c r="H53" s="2308"/>
    </row>
    <row r="54" customFormat="false" ht="12.75" hidden="false" customHeight="true" outlineLevel="0" collapsed="false">
      <c r="A54" s="2305" t="s">
        <v>1959</v>
      </c>
      <c r="B54" s="1213" t="s">
        <v>1960</v>
      </c>
      <c r="C54" s="1213" t="s">
        <v>630</v>
      </c>
      <c r="D54" s="2306"/>
      <c r="E54" s="2306"/>
      <c r="F54" s="2306"/>
      <c r="G54" s="2307"/>
      <c r="H54" s="2308"/>
    </row>
    <row r="55" customFormat="false" ht="12.75" hidden="false" customHeight="true" outlineLevel="0" collapsed="false">
      <c r="A55" s="2305" t="s">
        <v>1959</v>
      </c>
      <c r="B55" s="1213" t="s">
        <v>1960</v>
      </c>
      <c r="C55" s="1213" t="s">
        <v>633</v>
      </c>
      <c r="D55" s="2306"/>
      <c r="E55" s="2306"/>
      <c r="F55" s="2306"/>
      <c r="G55" s="2307"/>
      <c r="H55" s="2308"/>
    </row>
    <row r="56" customFormat="false" ht="12.75" hidden="false" customHeight="true" outlineLevel="0" collapsed="false">
      <c r="A56" s="2305" t="s">
        <v>1959</v>
      </c>
      <c r="B56" s="1213" t="s">
        <v>1960</v>
      </c>
      <c r="C56" s="1213" t="s">
        <v>635</v>
      </c>
      <c r="D56" s="2306"/>
      <c r="E56" s="2306"/>
      <c r="F56" s="2306"/>
      <c r="G56" s="2307"/>
      <c r="H56" s="2308"/>
    </row>
    <row r="57" customFormat="false" ht="13.5" hidden="false" customHeight="true" outlineLevel="0" collapsed="false">
      <c r="A57" s="2305" t="s">
        <v>1959</v>
      </c>
      <c r="B57" s="1213" t="s">
        <v>1960</v>
      </c>
      <c r="C57" s="1213" t="s">
        <v>636</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638</v>
      </c>
      <c r="D8" s="2306"/>
      <c r="E8" s="2306"/>
      <c r="F8" s="2306"/>
      <c r="G8" s="2307"/>
      <c r="H8" s="2308"/>
    </row>
    <row r="9" customFormat="false" ht="12.75" hidden="false" customHeight="true" outlineLevel="0" collapsed="false">
      <c r="A9" s="2305" t="s">
        <v>1959</v>
      </c>
      <c r="B9" s="1213" t="s">
        <v>1960</v>
      </c>
      <c r="C9" s="1213" t="s">
        <v>730</v>
      </c>
      <c r="D9" s="2306"/>
      <c r="E9" s="2306"/>
      <c r="F9" s="2306"/>
      <c r="G9" s="2307"/>
      <c r="H9" s="2308"/>
    </row>
    <row r="10" customFormat="false" ht="12.75" hidden="false" customHeight="true" outlineLevel="0" collapsed="false">
      <c r="A10" s="2305" t="s">
        <v>1959</v>
      </c>
      <c r="B10" s="1213" t="s">
        <v>1960</v>
      </c>
      <c r="C10" s="1213" t="s">
        <v>730</v>
      </c>
      <c r="D10" s="2306"/>
      <c r="E10" s="2306"/>
      <c r="F10" s="2306"/>
      <c r="G10" s="2307"/>
      <c r="H10" s="2308"/>
    </row>
    <row r="11" customFormat="false" ht="12.75" hidden="false" customHeight="true" outlineLevel="0" collapsed="false">
      <c r="A11" s="2305" t="s">
        <v>1959</v>
      </c>
      <c r="B11" s="1213" t="s">
        <v>1960</v>
      </c>
      <c r="C11" s="1213" t="s">
        <v>733</v>
      </c>
      <c r="D11" s="2306"/>
      <c r="E11" s="2306"/>
      <c r="F11" s="2306"/>
      <c r="G11" s="2307"/>
      <c r="H11" s="2308"/>
    </row>
    <row r="12" customFormat="false" ht="12.75" hidden="false" customHeight="true" outlineLevel="0" collapsed="false">
      <c r="A12" s="2305" t="s">
        <v>1962</v>
      </c>
      <c r="B12" s="1213" t="s">
        <v>1873</v>
      </c>
      <c r="C12" s="1213" t="s">
        <v>1942</v>
      </c>
      <c r="D12" s="2306"/>
      <c r="E12" s="2306"/>
      <c r="F12" s="2306"/>
      <c r="G12" s="2307"/>
      <c r="H12" s="2308"/>
    </row>
    <row r="13" customFormat="false" ht="12.75" hidden="false" customHeight="true" outlineLevel="0" collapsed="false">
      <c r="A13" s="2305" t="s">
        <v>1962</v>
      </c>
      <c r="B13" s="1213" t="s">
        <v>1873</v>
      </c>
      <c r="C13" s="1213" t="s">
        <v>1943</v>
      </c>
      <c r="D13" s="2306"/>
      <c r="E13" s="2306"/>
      <c r="F13" s="2306"/>
      <c r="G13" s="2307"/>
      <c r="H13" s="2308"/>
    </row>
    <row r="14" customFormat="false" ht="12.75" hidden="false" customHeight="true" outlineLevel="0" collapsed="false">
      <c r="A14" s="2305" t="s">
        <v>1962</v>
      </c>
      <c r="B14" s="1213" t="s">
        <v>1873</v>
      </c>
      <c r="C14" s="1213" t="s">
        <v>1944</v>
      </c>
      <c r="D14" s="2306"/>
      <c r="E14" s="2306"/>
      <c r="F14" s="2306"/>
      <c r="G14" s="2307"/>
      <c r="H14" s="2308"/>
    </row>
    <row r="15" customFormat="false" ht="12.75" hidden="false" customHeight="true" outlineLevel="0" collapsed="false">
      <c r="A15" s="2305" t="s">
        <v>1963</v>
      </c>
      <c r="B15" s="1213" t="s">
        <v>1875</v>
      </c>
      <c r="C15" s="1213" t="s">
        <v>1942</v>
      </c>
      <c r="D15" s="2306"/>
      <c r="E15" s="2306"/>
      <c r="F15" s="2306"/>
      <c r="G15" s="2307"/>
      <c r="H15" s="2308"/>
    </row>
    <row r="16" customFormat="false" ht="12.75" hidden="false" customHeight="true" outlineLevel="0" collapsed="false">
      <c r="A16" s="2305" t="s">
        <v>1963</v>
      </c>
      <c r="B16" s="1213" t="s">
        <v>1875</v>
      </c>
      <c r="C16" s="1213" t="s">
        <v>1943</v>
      </c>
      <c r="D16" s="2306"/>
      <c r="E16" s="2306"/>
      <c r="F16" s="2306"/>
      <c r="G16" s="2307"/>
      <c r="H16" s="2308"/>
      <c r="I16" s="64"/>
    </row>
    <row r="17" customFormat="false" ht="12.75" hidden="false" customHeight="true" outlineLevel="0" collapsed="false">
      <c r="A17" s="2305" t="s">
        <v>1964</v>
      </c>
      <c r="B17" s="1213" t="s">
        <v>705</v>
      </c>
      <c r="C17" s="1213" t="s">
        <v>1942</v>
      </c>
      <c r="D17" s="2306"/>
      <c r="E17" s="2306"/>
      <c r="F17" s="2306"/>
      <c r="G17" s="2307"/>
      <c r="H17" s="2308"/>
    </row>
    <row r="18" customFormat="false" ht="12.75" hidden="false" customHeight="true" outlineLevel="0" collapsed="false">
      <c r="A18" s="2305" t="s">
        <v>1964</v>
      </c>
      <c r="B18" s="1213" t="s">
        <v>705</v>
      </c>
      <c r="C18" s="1213" t="s">
        <v>1965</v>
      </c>
      <c r="D18" s="2306"/>
      <c r="E18" s="2306"/>
      <c r="F18" s="2306"/>
      <c r="G18" s="2307"/>
      <c r="H18" s="2308"/>
    </row>
    <row r="19" customFormat="false" ht="12.75" hidden="false" customHeight="true" outlineLevel="0" collapsed="false">
      <c r="A19" s="2305" t="s">
        <v>1964</v>
      </c>
      <c r="B19" s="1213" t="s">
        <v>705</v>
      </c>
      <c r="C19" s="1213" t="s">
        <v>1943</v>
      </c>
      <c r="D19" s="2306"/>
      <c r="E19" s="2306"/>
      <c r="F19" s="2306"/>
      <c r="G19" s="2307"/>
      <c r="H19" s="2308"/>
    </row>
    <row r="20" customFormat="false" ht="12.75" hidden="false" customHeight="true" outlineLevel="0" collapsed="false">
      <c r="A20" s="2305" t="s">
        <v>1964</v>
      </c>
      <c r="B20" s="1213" t="s">
        <v>705</v>
      </c>
      <c r="C20" s="1213" t="s">
        <v>1966</v>
      </c>
      <c r="D20" s="2306"/>
      <c r="E20" s="2306"/>
      <c r="F20" s="2306"/>
      <c r="G20" s="2307"/>
      <c r="H20" s="2308"/>
    </row>
    <row r="21" customFormat="false" ht="12.75" hidden="false" customHeight="true" outlineLevel="0" collapsed="false">
      <c r="A21" s="2305" t="s">
        <v>1964</v>
      </c>
      <c r="B21" s="1213" t="s">
        <v>705</v>
      </c>
      <c r="C21" s="1213" t="s">
        <v>1944</v>
      </c>
      <c r="D21" s="2306"/>
      <c r="E21" s="2306"/>
      <c r="F21" s="2306"/>
      <c r="G21" s="2307"/>
      <c r="H21" s="2308"/>
    </row>
    <row r="22" customFormat="false" ht="12.75" hidden="false" customHeight="true" outlineLevel="0" collapsed="false">
      <c r="A22" s="2305" t="s">
        <v>1967</v>
      </c>
      <c r="B22" s="1213" t="s">
        <v>1878</v>
      </c>
      <c r="C22" s="1213" t="s">
        <v>1942</v>
      </c>
      <c r="D22" s="2306"/>
      <c r="E22" s="2306"/>
      <c r="F22" s="2306"/>
      <c r="G22" s="2307"/>
      <c r="H22" s="2308"/>
    </row>
    <row r="23" customFormat="false" ht="12.75" hidden="false" customHeight="true" outlineLevel="0" collapsed="false">
      <c r="A23" s="2305" t="s">
        <v>1968</v>
      </c>
      <c r="B23" s="1213" t="s">
        <v>1969</v>
      </c>
      <c r="C23" s="1213" t="s">
        <v>727</v>
      </c>
      <c r="D23" s="2306"/>
      <c r="E23" s="2306"/>
      <c r="F23" s="2306"/>
      <c r="G23" s="2307"/>
      <c r="H23" s="2308"/>
    </row>
    <row r="24" customFormat="false" ht="12.75" hidden="false" customHeight="true" outlineLevel="0" collapsed="false">
      <c r="A24" s="2305" t="s">
        <v>1968</v>
      </c>
      <c r="B24" s="1213" t="s">
        <v>1969</v>
      </c>
      <c r="C24" s="1213" t="s">
        <v>727</v>
      </c>
      <c r="D24" s="2306"/>
      <c r="E24" s="2306"/>
      <c r="F24" s="2306"/>
      <c r="G24" s="2307"/>
      <c r="H24" s="2308"/>
    </row>
    <row r="25" customFormat="false" ht="12.75" hidden="false" customHeight="true" outlineLevel="0" collapsed="false">
      <c r="A25" s="2305" t="s">
        <v>1968</v>
      </c>
      <c r="B25" s="1213" t="s">
        <v>1969</v>
      </c>
      <c r="C25" s="1213" t="s">
        <v>727</v>
      </c>
      <c r="D25" s="2306"/>
      <c r="E25" s="2306"/>
      <c r="F25" s="2306"/>
      <c r="G25" s="2307"/>
      <c r="H25" s="2308"/>
    </row>
    <row r="26" customFormat="false" ht="12.75" hidden="false" customHeight="true" outlineLevel="0" collapsed="false">
      <c r="A26" s="2305" t="s">
        <v>1968</v>
      </c>
      <c r="B26" s="1213" t="s">
        <v>1969</v>
      </c>
      <c r="C26" s="1213" t="s">
        <v>629</v>
      </c>
      <c r="D26" s="2306"/>
      <c r="E26" s="2306"/>
      <c r="F26" s="2306"/>
      <c r="G26" s="2307"/>
      <c r="H26" s="2308"/>
    </row>
    <row r="27" customFormat="false" ht="12.75" hidden="false" customHeight="true" outlineLevel="0" collapsed="false">
      <c r="A27" s="2305" t="s">
        <v>1968</v>
      </c>
      <c r="B27" s="1213" t="s">
        <v>1969</v>
      </c>
      <c r="C27" s="1213" t="s">
        <v>629</v>
      </c>
      <c r="D27" s="2306"/>
      <c r="E27" s="2306"/>
      <c r="F27" s="2306"/>
      <c r="G27" s="2307"/>
      <c r="H27" s="2308"/>
    </row>
    <row r="28" customFormat="false" ht="12.75" hidden="false" customHeight="true" outlineLevel="0" collapsed="false">
      <c r="A28" s="2305" t="s">
        <v>1968</v>
      </c>
      <c r="B28" s="1213" t="s">
        <v>1969</v>
      </c>
      <c r="C28" s="1213" t="s">
        <v>630</v>
      </c>
      <c r="D28" s="2306"/>
      <c r="E28" s="2306"/>
      <c r="F28" s="2306"/>
      <c r="G28" s="2307"/>
      <c r="H28" s="2308"/>
    </row>
    <row r="29" customFormat="false" ht="12.75" hidden="false" customHeight="true" outlineLevel="0" collapsed="false">
      <c r="A29" s="2305" t="s">
        <v>1968</v>
      </c>
      <c r="B29" s="1213" t="s">
        <v>1969</v>
      </c>
      <c r="C29" s="1213" t="s">
        <v>630</v>
      </c>
      <c r="D29" s="2306"/>
      <c r="E29" s="2306"/>
      <c r="F29" s="2306"/>
      <c r="G29" s="2307"/>
      <c r="H29" s="2308"/>
    </row>
    <row r="30" customFormat="false" ht="12.75" hidden="false" customHeight="true" outlineLevel="0" collapsed="false">
      <c r="A30" s="2305" t="s">
        <v>1968</v>
      </c>
      <c r="B30" s="1213" t="s">
        <v>1969</v>
      </c>
      <c r="C30" s="1213" t="s">
        <v>633</v>
      </c>
      <c r="D30" s="2306"/>
      <c r="E30" s="2306"/>
      <c r="F30" s="2306"/>
      <c r="G30" s="2307"/>
      <c r="H30" s="2308"/>
    </row>
    <row r="31" customFormat="false" ht="12.75" hidden="false" customHeight="true" outlineLevel="0" collapsed="false">
      <c r="A31" s="2305" t="s">
        <v>1968</v>
      </c>
      <c r="B31" s="1213" t="s">
        <v>1969</v>
      </c>
      <c r="C31" s="1213" t="s">
        <v>633</v>
      </c>
      <c r="D31" s="2306"/>
      <c r="E31" s="2306"/>
      <c r="F31" s="2306"/>
      <c r="G31" s="2307"/>
      <c r="H31" s="2308"/>
    </row>
    <row r="32" customFormat="false" ht="12.75" hidden="false" customHeight="true" outlineLevel="0" collapsed="false">
      <c r="A32" s="2305" t="s">
        <v>1968</v>
      </c>
      <c r="B32" s="1213" t="s">
        <v>1969</v>
      </c>
      <c r="C32" s="1213" t="s">
        <v>635</v>
      </c>
      <c r="D32" s="2306"/>
      <c r="E32" s="2306"/>
      <c r="F32" s="2306"/>
      <c r="G32" s="2307"/>
      <c r="H32" s="2308"/>
    </row>
    <row r="33" customFormat="false" ht="12.75" hidden="false" customHeight="true" outlineLevel="0" collapsed="false">
      <c r="A33" s="2305" t="s">
        <v>1968</v>
      </c>
      <c r="B33" s="1213" t="s">
        <v>1969</v>
      </c>
      <c r="C33" s="1213" t="s">
        <v>635</v>
      </c>
      <c r="D33" s="2306"/>
      <c r="E33" s="2306"/>
      <c r="F33" s="2306"/>
      <c r="G33" s="2307"/>
      <c r="H33" s="2308"/>
    </row>
    <row r="34" customFormat="false" ht="12.75" hidden="false" customHeight="true" outlineLevel="0" collapsed="false">
      <c r="A34" s="2305" t="s">
        <v>1968</v>
      </c>
      <c r="B34" s="1213" t="s">
        <v>1969</v>
      </c>
      <c r="C34" s="1213" t="s">
        <v>636</v>
      </c>
      <c r="D34" s="2306"/>
      <c r="E34" s="2306"/>
      <c r="F34" s="2306"/>
      <c r="G34" s="2307"/>
      <c r="H34" s="2308"/>
    </row>
    <row r="35" customFormat="false" ht="12.75" hidden="false" customHeight="true" outlineLevel="0" collapsed="false">
      <c r="A35" s="2305" t="s">
        <v>1968</v>
      </c>
      <c r="B35" s="1213" t="s">
        <v>1969</v>
      </c>
      <c r="C35" s="1213" t="s">
        <v>636</v>
      </c>
      <c r="D35" s="2306"/>
      <c r="E35" s="2306"/>
      <c r="F35" s="2306"/>
      <c r="G35" s="2307"/>
      <c r="H35" s="2308"/>
    </row>
    <row r="36" customFormat="false" ht="12.75" hidden="false" customHeight="true" outlineLevel="0" collapsed="false">
      <c r="A36" s="2305" t="s">
        <v>1968</v>
      </c>
      <c r="B36" s="1213" t="s">
        <v>1969</v>
      </c>
      <c r="C36" s="1213" t="s">
        <v>638</v>
      </c>
      <c r="D36" s="2306"/>
      <c r="E36" s="2306"/>
      <c r="F36" s="2306"/>
      <c r="G36" s="2307"/>
      <c r="H36" s="2308"/>
    </row>
    <row r="37" customFormat="false" ht="12.75" hidden="false" customHeight="true" outlineLevel="0" collapsed="false">
      <c r="A37" s="2305" t="s">
        <v>1968</v>
      </c>
      <c r="B37" s="1213" t="s">
        <v>1969</v>
      </c>
      <c r="C37" s="1213" t="s">
        <v>638</v>
      </c>
      <c r="D37" s="2306"/>
      <c r="E37" s="2306"/>
      <c r="F37" s="2306"/>
      <c r="G37" s="2307"/>
      <c r="H37" s="2308"/>
    </row>
    <row r="38" customFormat="false" ht="12.75" hidden="false" customHeight="true" outlineLevel="0" collapsed="false">
      <c r="A38" s="2305" t="s">
        <v>1968</v>
      </c>
      <c r="B38" s="1213" t="s">
        <v>1969</v>
      </c>
      <c r="C38" s="1213" t="s">
        <v>730</v>
      </c>
      <c r="D38" s="2306"/>
      <c r="E38" s="2306"/>
      <c r="F38" s="2306"/>
      <c r="G38" s="2307"/>
      <c r="H38" s="2308"/>
    </row>
    <row r="39" customFormat="false" ht="12.75" hidden="false" customHeight="true" outlineLevel="0" collapsed="false">
      <c r="A39" s="2305" t="s">
        <v>1968</v>
      </c>
      <c r="B39" s="1213" t="s">
        <v>1969</v>
      </c>
      <c r="C39" s="1213" t="s">
        <v>730</v>
      </c>
      <c r="D39" s="2306"/>
      <c r="E39" s="2306"/>
      <c r="F39" s="2306"/>
      <c r="G39" s="2307"/>
      <c r="H39" s="2308"/>
    </row>
    <row r="40" customFormat="false" ht="12.75" hidden="false" customHeight="true" outlineLevel="0" collapsed="false">
      <c r="A40" s="2305" t="s">
        <v>1968</v>
      </c>
      <c r="B40" s="1213" t="s">
        <v>1969</v>
      </c>
      <c r="C40" s="1213" t="s">
        <v>730</v>
      </c>
      <c r="D40" s="2306"/>
      <c r="E40" s="2306"/>
      <c r="F40" s="2306"/>
      <c r="G40" s="2307"/>
      <c r="H40" s="2308"/>
    </row>
    <row r="41" customFormat="false" ht="12.75" hidden="false" customHeight="true" outlineLevel="0" collapsed="false">
      <c r="A41" s="2305" t="s">
        <v>1968</v>
      </c>
      <c r="B41" s="1213" t="s">
        <v>1969</v>
      </c>
      <c r="C41" s="1213" t="s">
        <v>733</v>
      </c>
      <c r="D41" s="2306"/>
      <c r="E41" s="2306"/>
      <c r="F41" s="2306"/>
      <c r="G41" s="2307"/>
      <c r="H41" s="2308"/>
    </row>
    <row r="42" customFormat="false" ht="12.75" hidden="false" customHeight="true" outlineLevel="0" collapsed="false">
      <c r="A42" s="2305" t="s">
        <v>1968</v>
      </c>
      <c r="B42" s="1213" t="s">
        <v>1969</v>
      </c>
      <c r="C42" s="1213" t="s">
        <v>733</v>
      </c>
      <c r="D42" s="2306"/>
      <c r="E42" s="2306"/>
      <c r="F42" s="2306"/>
      <c r="G42" s="2307"/>
      <c r="H42" s="2308"/>
    </row>
    <row r="43" customFormat="false" ht="12.75" hidden="false" customHeight="true" outlineLevel="0" collapsed="false">
      <c r="A43" s="2305" t="s">
        <v>1970</v>
      </c>
      <c r="B43" s="1213" t="s">
        <v>1636</v>
      </c>
      <c r="C43" s="1213" t="s">
        <v>1943</v>
      </c>
      <c r="D43" s="2306"/>
      <c r="E43" s="2306"/>
      <c r="F43" s="2306"/>
      <c r="G43" s="2307"/>
      <c r="H43" s="2308"/>
    </row>
    <row r="44" customFormat="false" ht="12.75" hidden="false" customHeight="true" outlineLevel="0" collapsed="false">
      <c r="A44" s="2305" t="s">
        <v>1970</v>
      </c>
      <c r="B44" s="1213" t="s">
        <v>1636</v>
      </c>
      <c r="C44" s="1213" t="s">
        <v>1944</v>
      </c>
      <c r="D44" s="2306"/>
      <c r="E44" s="2306"/>
      <c r="F44" s="2306"/>
      <c r="G44" s="2307"/>
      <c r="H44" s="2308"/>
    </row>
    <row r="45" customFormat="false" ht="12.75" hidden="false" customHeight="true" outlineLevel="0" collapsed="false">
      <c r="A45" s="2305" t="s">
        <v>1971</v>
      </c>
      <c r="B45" s="1213" t="s">
        <v>1972</v>
      </c>
      <c r="C45" s="1213" t="s">
        <v>1942</v>
      </c>
      <c r="D45" s="2306"/>
      <c r="E45" s="2306"/>
      <c r="F45" s="2306"/>
      <c r="G45" s="2307"/>
      <c r="H45" s="2308"/>
    </row>
    <row r="46" customFormat="false" ht="12.75" hidden="false" customHeight="true" outlineLevel="0" collapsed="false">
      <c r="A46" s="2305" t="s">
        <v>1973</v>
      </c>
      <c r="B46" s="1213" t="s">
        <v>1974</v>
      </c>
      <c r="C46" s="1213" t="s">
        <v>1943</v>
      </c>
      <c r="D46" s="2306"/>
      <c r="E46" s="2306"/>
      <c r="F46" s="2306"/>
      <c r="G46" s="2307"/>
      <c r="H46" s="2308"/>
    </row>
    <row r="47" customFormat="false" ht="12.75" hidden="false" customHeight="true" outlineLevel="0" collapsed="false">
      <c r="A47" s="2305" t="s">
        <v>1973</v>
      </c>
      <c r="B47" s="1213" t="s">
        <v>1974</v>
      </c>
      <c r="C47" s="1213" t="s">
        <v>1944</v>
      </c>
      <c r="D47" s="2306"/>
      <c r="E47" s="2306"/>
      <c r="F47" s="2306"/>
      <c r="G47" s="2307"/>
      <c r="H47" s="2308"/>
    </row>
    <row r="48" customFormat="false" ht="12.75" hidden="false" customHeight="true" outlineLevel="0" collapsed="false">
      <c r="A48" s="2305" t="s">
        <v>1975</v>
      </c>
      <c r="B48" s="1213" t="s">
        <v>1881</v>
      </c>
      <c r="C48" s="1213" t="s">
        <v>1943</v>
      </c>
      <c r="D48" s="2306"/>
      <c r="E48" s="2306"/>
      <c r="F48" s="2306"/>
      <c r="G48" s="2307"/>
      <c r="H48" s="2308"/>
    </row>
    <row r="49" customFormat="false" ht="12.75" hidden="false" customHeight="true" outlineLevel="0" collapsed="false">
      <c r="A49" s="2305" t="s">
        <v>1976</v>
      </c>
      <c r="B49" s="1213" t="s">
        <v>1883</v>
      </c>
      <c r="C49" s="1213" t="s">
        <v>1943</v>
      </c>
      <c r="D49" s="2306"/>
      <c r="E49" s="2306"/>
      <c r="F49" s="2306"/>
      <c r="G49" s="2307"/>
      <c r="H49" s="2308"/>
    </row>
    <row r="50" customFormat="false" ht="12.75" hidden="false" customHeight="true" outlineLevel="0" collapsed="false">
      <c r="A50" s="2305" t="s">
        <v>1976</v>
      </c>
      <c r="B50" s="1213" t="s">
        <v>1883</v>
      </c>
      <c r="C50" s="1213" t="s">
        <v>1944</v>
      </c>
      <c r="D50" s="2306"/>
      <c r="E50" s="2306"/>
      <c r="F50" s="2306"/>
      <c r="G50" s="2307"/>
      <c r="H50" s="2308"/>
    </row>
    <row r="51" customFormat="false" ht="12.75" hidden="false" customHeight="true" outlineLevel="0" collapsed="false">
      <c r="A51" s="2305" t="s">
        <v>1977</v>
      </c>
      <c r="B51" s="1213" t="s">
        <v>1049</v>
      </c>
      <c r="C51" s="1213" t="s">
        <v>1944</v>
      </c>
      <c r="D51" s="2306"/>
      <c r="E51" s="2306"/>
      <c r="F51" s="2306"/>
      <c r="G51" s="2307"/>
      <c r="H51" s="2308"/>
    </row>
    <row r="52" customFormat="false" ht="12.75" hidden="false" customHeight="true" outlineLevel="0" collapsed="false">
      <c r="A52" s="2305" t="s">
        <v>1978</v>
      </c>
      <c r="B52" s="1213" t="s">
        <v>1122</v>
      </c>
      <c r="C52" s="1213" t="s">
        <v>1943</v>
      </c>
      <c r="D52" s="2306"/>
      <c r="E52" s="2306"/>
      <c r="F52" s="2306"/>
      <c r="G52" s="2307"/>
      <c r="H52" s="2308"/>
    </row>
    <row r="53" customFormat="false" ht="12.75" hidden="false" customHeight="true" outlineLevel="0" collapsed="false">
      <c r="A53" s="2305" t="s">
        <v>1978</v>
      </c>
      <c r="B53" s="1213" t="s">
        <v>1122</v>
      </c>
      <c r="C53" s="1213" t="s">
        <v>1944</v>
      </c>
      <c r="D53" s="2306"/>
      <c r="E53" s="2306"/>
      <c r="F53" s="2306"/>
      <c r="G53" s="2307"/>
      <c r="H53" s="2308"/>
    </row>
    <row r="54" customFormat="false" ht="12.75" hidden="false" customHeight="true" outlineLevel="0" collapsed="false">
      <c r="A54" s="2305" t="s">
        <v>1979</v>
      </c>
      <c r="B54" s="1213" t="s">
        <v>1980</v>
      </c>
      <c r="C54" s="1213" t="s">
        <v>1942</v>
      </c>
      <c r="D54" s="2306"/>
      <c r="E54" s="2306"/>
      <c r="F54" s="2306"/>
      <c r="G54" s="2307"/>
      <c r="H54" s="2308"/>
    </row>
    <row r="55" customFormat="false" ht="12.75" hidden="false" customHeight="true" outlineLevel="0" collapsed="false">
      <c r="A55" s="2305" t="s">
        <v>1979</v>
      </c>
      <c r="B55" s="1213" t="s">
        <v>1980</v>
      </c>
      <c r="C55" s="1213" t="s">
        <v>1944</v>
      </c>
      <c r="D55" s="2306"/>
      <c r="E55" s="2306"/>
      <c r="F55" s="2306"/>
      <c r="G55" s="2307"/>
      <c r="H55" s="2308"/>
    </row>
    <row r="56" customFormat="false" ht="12.75" hidden="false" customHeight="true" outlineLevel="0" collapsed="false">
      <c r="A56" s="2305" t="s">
        <v>1981</v>
      </c>
      <c r="B56" s="1213" t="s">
        <v>1189</v>
      </c>
      <c r="C56" s="1213" t="s">
        <v>1942</v>
      </c>
      <c r="D56" s="2306"/>
      <c r="E56" s="2306"/>
      <c r="F56" s="2306"/>
      <c r="G56" s="2307"/>
      <c r="H56" s="2308"/>
    </row>
    <row r="57" customFormat="false" ht="13.5" hidden="false" customHeight="true" outlineLevel="0" collapsed="false">
      <c r="A57" s="2305" t="s">
        <v>1982</v>
      </c>
      <c r="B57" s="1213" t="s">
        <v>1251</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3</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2</v>
      </c>
      <c r="B8" s="1213" t="s">
        <v>1251</v>
      </c>
      <c r="C8" s="1213" t="s">
        <v>1944</v>
      </c>
      <c r="D8" s="2306"/>
      <c r="E8" s="2306"/>
      <c r="F8" s="2306"/>
      <c r="G8" s="2307"/>
      <c r="H8" s="2308"/>
    </row>
    <row r="9" customFormat="false" ht="12.75" hidden="false" customHeight="true" outlineLevel="0" collapsed="false">
      <c r="A9" s="2305" t="s">
        <v>1984</v>
      </c>
      <c r="B9" s="1213" t="s">
        <v>1283</v>
      </c>
      <c r="C9" s="1213" t="s">
        <v>1942</v>
      </c>
      <c r="D9" s="2306"/>
      <c r="E9" s="2306"/>
      <c r="F9" s="2306"/>
      <c r="G9" s="2307"/>
      <c r="H9" s="2308"/>
    </row>
    <row r="10" customFormat="false" ht="12.75" hidden="false" customHeight="true" outlineLevel="0" collapsed="false">
      <c r="A10" s="2305" t="s">
        <v>1985</v>
      </c>
      <c r="B10" s="1213" t="s">
        <v>1314</v>
      </c>
      <c r="C10" s="1213" t="s">
        <v>1942</v>
      </c>
      <c r="D10" s="2306"/>
      <c r="E10" s="2306"/>
      <c r="F10" s="2306"/>
      <c r="G10" s="2307"/>
      <c r="H10" s="2308"/>
    </row>
    <row r="11" customFormat="false" ht="12.75" hidden="false" customHeight="true" outlineLevel="0" collapsed="false">
      <c r="A11" s="2305" t="s">
        <v>1985</v>
      </c>
      <c r="B11" s="1213" t="s">
        <v>1314</v>
      </c>
      <c r="C11" s="1213" t="s">
        <v>1943</v>
      </c>
      <c r="D11" s="2306"/>
      <c r="E11" s="2306"/>
      <c r="F11" s="2306"/>
      <c r="G11" s="2307"/>
      <c r="H11" s="2308"/>
    </row>
    <row r="12" customFormat="false" ht="12.75" hidden="false" customHeight="true" outlineLevel="0" collapsed="false">
      <c r="A12" s="2305" t="s">
        <v>1985</v>
      </c>
      <c r="B12" s="1213" t="s">
        <v>1314</v>
      </c>
      <c r="C12" s="1213" t="s">
        <v>1944</v>
      </c>
      <c r="D12" s="2306"/>
      <c r="E12" s="2306"/>
      <c r="F12" s="2306"/>
      <c r="G12" s="2307"/>
      <c r="H12" s="2308"/>
    </row>
    <row r="13" customFormat="false" ht="12.75" hidden="false" customHeight="true" outlineLevel="0" collapsed="false">
      <c r="A13" s="2305" t="s">
        <v>1986</v>
      </c>
      <c r="B13" s="1213" t="s">
        <v>1338</v>
      </c>
      <c r="C13" s="1213" t="s">
        <v>1942</v>
      </c>
      <c r="D13" s="2306"/>
      <c r="E13" s="2306"/>
      <c r="F13" s="2306"/>
      <c r="G13" s="2307"/>
      <c r="H13" s="2308"/>
    </row>
    <row r="14" customFormat="false" ht="12.75" hidden="false" customHeight="true" outlineLevel="0" collapsed="false">
      <c r="A14" s="2305" t="s">
        <v>1987</v>
      </c>
      <c r="B14" s="1213" t="s">
        <v>1898</v>
      </c>
      <c r="C14" s="1213" t="s">
        <v>1942</v>
      </c>
      <c r="D14" s="2306"/>
      <c r="E14" s="2306"/>
      <c r="F14" s="2306"/>
      <c r="G14" s="2307"/>
      <c r="H14" s="2308"/>
    </row>
    <row r="15" customFormat="false" ht="12.75" hidden="false" customHeight="true" outlineLevel="0" collapsed="false">
      <c r="A15" s="2305" t="s">
        <v>1988</v>
      </c>
      <c r="B15" s="1213" t="s">
        <v>1989</v>
      </c>
      <c r="C15" s="1213" t="s">
        <v>1942</v>
      </c>
      <c r="D15" s="2306"/>
      <c r="E15" s="2306"/>
      <c r="F15" s="2306"/>
      <c r="G15" s="2307"/>
      <c r="H15" s="2308"/>
    </row>
    <row r="16" customFormat="false" ht="12.75" hidden="false" customHeight="true" outlineLevel="0" collapsed="false">
      <c r="A16" s="2305" t="s">
        <v>1988</v>
      </c>
      <c r="B16" s="1213" t="s">
        <v>1989</v>
      </c>
      <c r="C16" s="1213" t="s">
        <v>1943</v>
      </c>
      <c r="D16" s="2306"/>
      <c r="E16" s="2306"/>
      <c r="F16" s="2306"/>
      <c r="G16" s="2307"/>
      <c r="H16" s="2308"/>
      <c r="I16" s="64"/>
    </row>
    <row r="17" customFormat="false" ht="12.75" hidden="false" customHeight="true" outlineLevel="0" collapsed="false">
      <c r="A17" s="2305" t="s">
        <v>1988</v>
      </c>
      <c r="B17" s="1213" t="s">
        <v>1989</v>
      </c>
      <c r="C17" s="1213" t="s">
        <v>1944</v>
      </c>
      <c r="D17" s="2306"/>
      <c r="E17" s="2306"/>
      <c r="F17" s="2306"/>
      <c r="G17" s="2307"/>
      <c r="H17" s="2308"/>
    </row>
    <row r="18" customFormat="false" ht="12.75" hidden="false" customHeight="true" outlineLevel="0" collapsed="false">
      <c r="A18" s="2305" t="s">
        <v>1990</v>
      </c>
      <c r="B18" s="1213" t="s">
        <v>1903</v>
      </c>
      <c r="C18" s="1213" t="s">
        <v>1942</v>
      </c>
      <c r="D18" s="2306"/>
      <c r="E18" s="2306"/>
      <c r="F18" s="2306"/>
      <c r="G18" s="2307"/>
      <c r="H18" s="2308"/>
    </row>
    <row r="19" customFormat="false" ht="12.75" hidden="false" customHeight="true" outlineLevel="0" collapsed="false">
      <c r="A19" s="2305" t="s">
        <v>1991</v>
      </c>
      <c r="B19" s="1213" t="s">
        <v>1992</v>
      </c>
      <c r="C19" s="1213" t="s">
        <v>1944</v>
      </c>
      <c r="D19" s="2306"/>
      <c r="E19" s="2306"/>
      <c r="F19" s="2306"/>
      <c r="G19" s="2307"/>
      <c r="H19" s="2308"/>
    </row>
    <row r="20" customFormat="false" ht="12.75" hidden="false" customHeight="true" outlineLevel="0" collapsed="false">
      <c r="A20" s="2305" t="s">
        <v>1993</v>
      </c>
      <c r="B20" s="1213" t="s">
        <v>1567</v>
      </c>
      <c r="C20" s="1213" t="s">
        <v>1942</v>
      </c>
      <c r="D20" s="2306"/>
      <c r="E20" s="2306"/>
      <c r="F20" s="2306"/>
      <c r="G20" s="2307"/>
      <c r="H20" s="2308"/>
    </row>
    <row r="21" customFormat="false" ht="12.75" hidden="false" customHeight="true" outlineLevel="0" collapsed="false">
      <c r="A21" s="2305" t="s">
        <v>1993</v>
      </c>
      <c r="B21" s="1213" t="s">
        <v>1567</v>
      </c>
      <c r="C21" s="1213" t="s">
        <v>1943</v>
      </c>
      <c r="D21" s="2306"/>
      <c r="E21" s="2306"/>
      <c r="F21" s="2306"/>
      <c r="G21" s="2307"/>
      <c r="H21" s="2308"/>
    </row>
    <row r="22" customFormat="false" ht="12.75" hidden="false" customHeight="true" outlineLevel="0" collapsed="false">
      <c r="A22" s="2305" t="s">
        <v>1993</v>
      </c>
      <c r="B22" s="1213" t="s">
        <v>1567</v>
      </c>
      <c r="C22" s="1213" t="s">
        <v>1944</v>
      </c>
      <c r="D22" s="2306"/>
      <c r="E22" s="2306"/>
      <c r="F22" s="2306"/>
      <c r="G22" s="2307"/>
      <c r="H22" s="2308"/>
    </row>
    <row r="23" customFormat="false" ht="12.75" hidden="false" customHeight="true" outlineLevel="0" collapsed="false">
      <c r="A23" s="2305" t="s">
        <v>1994</v>
      </c>
      <c r="B23" s="1213" t="s">
        <v>1636</v>
      </c>
      <c r="C23" s="1213" t="s">
        <v>1943</v>
      </c>
      <c r="D23" s="2306"/>
      <c r="E23" s="2306"/>
      <c r="F23" s="2306"/>
      <c r="G23" s="2307"/>
      <c r="H23" s="2308"/>
    </row>
    <row r="24" customFormat="false" ht="12.75" hidden="false" customHeight="true" outlineLevel="0" collapsed="false">
      <c r="A24" s="2305" t="s">
        <v>1994</v>
      </c>
      <c r="B24" s="1213" t="s">
        <v>1636</v>
      </c>
      <c r="C24" s="1213" t="s">
        <v>1944</v>
      </c>
      <c r="D24" s="2306"/>
      <c r="E24" s="2306"/>
      <c r="F24" s="2306"/>
      <c r="G24" s="2307"/>
      <c r="H24" s="2308"/>
    </row>
    <row r="25" customFormat="false" ht="12.75" hidden="false" customHeight="true" outlineLevel="0" collapsed="false">
      <c r="A25" s="2305" t="s">
        <v>1995</v>
      </c>
      <c r="B25" s="1213" t="s">
        <v>1636</v>
      </c>
      <c r="C25" s="1213" t="s">
        <v>1943</v>
      </c>
      <c r="D25" s="2306"/>
      <c r="E25" s="2306"/>
      <c r="F25" s="2306"/>
      <c r="G25" s="2307"/>
      <c r="H25" s="2308"/>
    </row>
    <row r="26" customFormat="false" ht="12.75" hidden="false" customHeight="true" outlineLevel="0" collapsed="false">
      <c r="A26" s="2305" t="s">
        <v>1995</v>
      </c>
      <c r="B26" s="1213" t="s">
        <v>1636</v>
      </c>
      <c r="C26" s="1213" t="s">
        <v>1944</v>
      </c>
      <c r="D26" s="2306"/>
      <c r="E26" s="2306"/>
      <c r="F26" s="2306"/>
      <c r="G26" s="2307"/>
      <c r="H26" s="2308"/>
    </row>
    <row r="27" customFormat="false" ht="13.5" hidden="false" customHeight="true" outlineLevel="0" collapsed="false">
      <c r="A27" s="2309"/>
      <c r="B27" s="1213"/>
      <c r="C27" s="1213"/>
      <c r="D27" s="2310"/>
      <c r="E27" s="2310"/>
      <c r="F27" s="2310"/>
      <c r="G27" s="2310"/>
      <c r="H27" s="2311"/>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986" t="s">
        <v>1996</v>
      </c>
      <c r="B29" s="986"/>
      <c r="C29" s="986"/>
      <c r="D29" s="986"/>
      <c r="E29" s="986"/>
      <c r="F29" s="986"/>
      <c r="G29" s="986"/>
      <c r="H29" s="986"/>
    </row>
    <row r="30" customFormat="false" ht="13.5" hidden="false" customHeight="true" outlineLevel="0" collapsed="false">
      <c r="A30" s="986" t="s">
        <v>1997</v>
      </c>
      <c r="B30" s="986"/>
      <c r="C30" s="986"/>
      <c r="D30" s="986"/>
      <c r="E30" s="986"/>
      <c r="F30" s="986"/>
      <c r="G30" s="986"/>
      <c r="H30" s="986"/>
    </row>
    <row r="31" customFormat="false" ht="13.5" hidden="false" customHeight="true" outlineLevel="0" collapsed="false"/>
    <row r="32" customFormat="false" ht="12.75" hidden="false" customHeight="true" outlineLevel="0" collapsed="false">
      <c r="A32" s="2312" t="s">
        <v>1928</v>
      </c>
      <c r="B32" s="2313"/>
      <c r="C32" s="2313"/>
      <c r="D32" s="2313"/>
      <c r="E32" s="2313"/>
      <c r="F32" s="2313"/>
      <c r="G32" s="2313"/>
      <c r="H32" s="2314"/>
    </row>
    <row r="33" customFormat="false" ht="13.5" hidden="false" customHeight="true" outlineLevel="0" collapsed="false">
      <c r="A33" s="2315" t="s">
        <v>1998</v>
      </c>
      <c r="B33" s="2315"/>
      <c r="C33" s="2315"/>
      <c r="D33" s="2315"/>
      <c r="E33" s="2315"/>
      <c r="F33" s="2315"/>
      <c r="G33" s="2315"/>
      <c r="H33" s="2315"/>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0</v>
      </c>
      <c r="B5" s="2316"/>
      <c r="C5" s="2316"/>
      <c r="D5" s="2316"/>
      <c r="E5" s="2316"/>
      <c r="F5" s="16"/>
    </row>
    <row r="6" customFormat="false" ht="26.25" hidden="false" customHeight="true" outlineLevel="0" collapsed="false">
      <c r="A6" s="2317" t="s">
        <v>1933</v>
      </c>
      <c r="B6" s="2318" t="s">
        <v>2001</v>
      </c>
      <c r="C6" s="2318" t="s">
        <v>2002</v>
      </c>
      <c r="D6" s="2319"/>
      <c r="E6" s="2319" t="s">
        <v>2003</v>
      </c>
      <c r="F6" s="16"/>
    </row>
    <row r="7" customFormat="false" ht="13.5" hidden="false" customHeight="true" outlineLevel="0" collapsed="false">
      <c r="A7" s="2320" t="s">
        <v>1943</v>
      </c>
      <c r="B7" s="2321" t="s">
        <v>2004</v>
      </c>
      <c r="C7" s="2321" t="s">
        <v>2005</v>
      </c>
      <c r="D7" s="2322"/>
      <c r="E7" s="2322"/>
    </row>
    <row r="8" customFormat="false" ht="12.75" hidden="false" customHeight="true" outlineLevel="0" collapsed="false">
      <c r="A8" s="2320" t="s">
        <v>1943</v>
      </c>
      <c r="B8" s="2321" t="s">
        <v>2004</v>
      </c>
      <c r="C8" s="2321" t="s">
        <v>2005</v>
      </c>
      <c r="D8" s="2322"/>
      <c r="E8" s="2322"/>
    </row>
    <row r="9" customFormat="false" ht="12.75" hidden="false" customHeight="true" outlineLevel="0" collapsed="false">
      <c r="A9" s="2320" t="s">
        <v>1943</v>
      </c>
      <c r="B9" s="2321" t="s">
        <v>2004</v>
      </c>
      <c r="C9" s="2321" t="s">
        <v>2006</v>
      </c>
      <c r="D9" s="2322"/>
      <c r="E9" s="2322"/>
    </row>
    <row r="10" customFormat="false" ht="12.75" hidden="false" customHeight="true" outlineLevel="0" collapsed="false">
      <c r="A10" s="2320" t="s">
        <v>1943</v>
      </c>
      <c r="B10" s="2321" t="s">
        <v>2004</v>
      </c>
      <c r="C10" s="2321" t="s">
        <v>2006</v>
      </c>
      <c r="D10" s="2322"/>
      <c r="E10" s="2322"/>
    </row>
    <row r="11" customFormat="false" ht="12.75" hidden="false" customHeight="true" outlineLevel="0" collapsed="false">
      <c r="A11" s="2320" t="s">
        <v>1943</v>
      </c>
      <c r="B11" s="2321" t="s">
        <v>2004</v>
      </c>
      <c r="C11" s="2321" t="s">
        <v>2007</v>
      </c>
      <c r="D11" s="2322" t="s">
        <v>2008</v>
      </c>
      <c r="E11" s="2322"/>
    </row>
    <row r="12" customFormat="false" ht="12.75" hidden="false" customHeight="true" outlineLevel="0" collapsed="false">
      <c r="A12" s="2320" t="s">
        <v>1943</v>
      </c>
      <c r="B12" s="2321" t="s">
        <v>2004</v>
      </c>
      <c r="C12" s="2321" t="s">
        <v>2009</v>
      </c>
      <c r="D12" s="2322" t="s">
        <v>2008</v>
      </c>
      <c r="E12" s="2322"/>
    </row>
    <row r="13" customFormat="false" ht="12.75" hidden="false" customHeight="true" outlineLevel="0" collapsed="false">
      <c r="A13" s="2320" t="s">
        <v>1943</v>
      </c>
      <c r="B13" s="2321" t="s">
        <v>2004</v>
      </c>
      <c r="C13" s="2321" t="s">
        <v>2010</v>
      </c>
      <c r="D13" s="2322" t="s">
        <v>2008</v>
      </c>
      <c r="E13" s="2322"/>
    </row>
    <row r="14" customFormat="false" ht="12.75" hidden="false" customHeight="true" outlineLevel="0" collapsed="false">
      <c r="A14" s="2320" t="s">
        <v>1943</v>
      </c>
      <c r="B14" s="2321" t="s">
        <v>2004</v>
      </c>
      <c r="C14" s="2321" t="s">
        <v>2011</v>
      </c>
      <c r="D14" s="2322"/>
      <c r="E14" s="2322"/>
    </row>
    <row r="15" customFormat="false" ht="12.75" hidden="false" customHeight="true" outlineLevel="0" collapsed="false">
      <c r="A15" s="2320" t="s">
        <v>1943</v>
      </c>
      <c r="B15" s="2321" t="s">
        <v>2004</v>
      </c>
      <c r="C15" s="2321" t="s">
        <v>2012</v>
      </c>
      <c r="D15" s="2322"/>
      <c r="E15" s="2322"/>
    </row>
    <row r="16" customFormat="false" ht="12.75" hidden="false" customHeight="true" outlineLevel="0" collapsed="false">
      <c r="A16" s="2320" t="s">
        <v>1943</v>
      </c>
      <c r="B16" s="2321" t="s">
        <v>2004</v>
      </c>
      <c r="C16" s="2321" t="s">
        <v>2013</v>
      </c>
      <c r="D16" s="2322"/>
      <c r="E16" s="2322"/>
    </row>
    <row r="17" customFormat="false" ht="12.75" hidden="false" customHeight="true" outlineLevel="0" collapsed="false">
      <c r="A17" s="2320" t="s">
        <v>1942</v>
      </c>
      <c r="B17" s="2321" t="s">
        <v>2004</v>
      </c>
      <c r="C17" s="2321" t="s">
        <v>2013</v>
      </c>
      <c r="D17" s="2322"/>
      <c r="E17" s="2322"/>
    </row>
    <row r="18" customFormat="false" ht="12.75" hidden="false" customHeight="true" outlineLevel="0" collapsed="false">
      <c r="A18" s="2320" t="s">
        <v>1944</v>
      </c>
      <c r="B18" s="2321" t="s">
        <v>2004</v>
      </c>
      <c r="C18" s="2321" t="s">
        <v>2005</v>
      </c>
      <c r="D18" s="2322"/>
      <c r="E18" s="2322"/>
    </row>
    <row r="19" customFormat="false" ht="12.75" hidden="false" customHeight="true" outlineLevel="0" collapsed="false">
      <c r="A19" s="2320" t="s">
        <v>1944</v>
      </c>
      <c r="B19" s="2321" t="s">
        <v>2004</v>
      </c>
      <c r="C19" s="2321" t="s">
        <v>2005</v>
      </c>
      <c r="D19" s="2322"/>
      <c r="E19" s="2322"/>
    </row>
    <row r="20" customFormat="false" ht="12.75" hidden="false" customHeight="true" outlineLevel="0" collapsed="false">
      <c r="A20" s="2320" t="s">
        <v>1944</v>
      </c>
      <c r="B20" s="2321" t="s">
        <v>2004</v>
      </c>
      <c r="C20" s="2321" t="s">
        <v>2006</v>
      </c>
      <c r="D20" s="2322"/>
      <c r="E20" s="2322"/>
    </row>
    <row r="21" customFormat="false" ht="12.75" hidden="false" customHeight="true" outlineLevel="0" collapsed="false">
      <c r="A21" s="2320" t="s">
        <v>1944</v>
      </c>
      <c r="B21" s="2321" t="s">
        <v>2004</v>
      </c>
      <c r="C21" s="2321" t="s">
        <v>2006</v>
      </c>
      <c r="D21" s="2322"/>
      <c r="E21" s="2322"/>
    </row>
    <row r="22" customFormat="false" ht="12.75" hidden="false" customHeight="true" outlineLevel="0" collapsed="false">
      <c r="A22" s="2320" t="s">
        <v>1944</v>
      </c>
      <c r="B22" s="2321" t="s">
        <v>2004</v>
      </c>
      <c r="C22" s="2321" t="s">
        <v>2007</v>
      </c>
      <c r="D22" s="2322" t="s">
        <v>2008</v>
      </c>
      <c r="E22" s="2322"/>
    </row>
    <row r="23" customFormat="false" ht="12.75" hidden="false" customHeight="true" outlineLevel="0" collapsed="false">
      <c r="A23" s="2320" t="s">
        <v>1944</v>
      </c>
      <c r="B23" s="2321" t="s">
        <v>2004</v>
      </c>
      <c r="C23" s="2321" t="s">
        <v>2009</v>
      </c>
      <c r="D23" s="2322" t="s">
        <v>2008</v>
      </c>
      <c r="E23" s="2322"/>
    </row>
    <row r="24" customFormat="false" ht="12.75" hidden="false" customHeight="true" outlineLevel="0" collapsed="false">
      <c r="A24" s="2320" t="s">
        <v>1944</v>
      </c>
      <c r="B24" s="2321" t="s">
        <v>2004</v>
      </c>
      <c r="C24" s="2321" t="s">
        <v>2010</v>
      </c>
      <c r="D24" s="2322" t="s">
        <v>2008</v>
      </c>
      <c r="E24" s="2322"/>
    </row>
    <row r="25" customFormat="false" ht="12.75" hidden="false" customHeight="true" outlineLevel="0" collapsed="false">
      <c r="A25" s="2320" t="s">
        <v>1944</v>
      </c>
      <c r="B25" s="2321" t="s">
        <v>2004</v>
      </c>
      <c r="C25" s="2321" t="s">
        <v>2011</v>
      </c>
      <c r="D25" s="2322"/>
      <c r="E25" s="2322"/>
    </row>
    <row r="26" customFormat="false" ht="12.75" hidden="false" customHeight="true" outlineLevel="0" collapsed="false">
      <c r="A26" s="2320" t="s">
        <v>1944</v>
      </c>
      <c r="B26" s="2321" t="s">
        <v>2004</v>
      </c>
      <c r="C26" s="2321" t="s">
        <v>2012</v>
      </c>
      <c r="D26" s="2322"/>
      <c r="E26" s="2322"/>
    </row>
    <row r="27" customFormat="false" ht="12.75" hidden="false" customHeight="true" outlineLevel="0" collapsed="false">
      <c r="A27" s="2320" t="s">
        <v>1944</v>
      </c>
      <c r="B27" s="2321" t="s">
        <v>2004</v>
      </c>
      <c r="C27" s="2321" t="s">
        <v>2013</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4</v>
      </c>
      <c r="B29" s="2316"/>
      <c r="C29" s="2316"/>
      <c r="D29" s="2316"/>
      <c r="E29" s="2316"/>
    </row>
    <row r="30" customFormat="false" ht="28.5" hidden="false" customHeight="true" outlineLevel="0" collapsed="false">
      <c r="A30" s="2317" t="s">
        <v>1933</v>
      </c>
      <c r="B30" s="2318" t="s">
        <v>2015</v>
      </c>
      <c r="C30" s="2318" t="s">
        <v>2016</v>
      </c>
      <c r="D30" s="2318" t="s">
        <v>2017</v>
      </c>
      <c r="E30" s="2325" t="s">
        <v>2003</v>
      </c>
    </row>
    <row r="31" customFormat="false" ht="24.75" hidden="false" customHeight="true" outlineLevel="0" collapsed="false">
      <c r="A31" s="2320" t="s">
        <v>2018</v>
      </c>
      <c r="B31" s="2321" t="s">
        <v>1212</v>
      </c>
      <c r="C31" s="2321"/>
      <c r="D31" s="2321"/>
      <c r="E31" s="2326"/>
    </row>
    <row r="32" customFormat="false" ht="24" hidden="false" customHeight="true" outlineLevel="0" collapsed="false">
      <c r="A32" s="2320" t="s">
        <v>2018</v>
      </c>
      <c r="B32" s="2321" t="s">
        <v>1212</v>
      </c>
      <c r="C32" s="2321"/>
      <c r="D32" s="2321"/>
      <c r="E32" s="2326"/>
    </row>
    <row r="33" customFormat="false" ht="24" hidden="false" customHeight="true" outlineLevel="0" collapsed="false">
      <c r="A33" s="2320" t="s">
        <v>2018</v>
      </c>
      <c r="B33" s="2321" t="s">
        <v>1212</v>
      </c>
      <c r="C33" s="2321"/>
      <c r="D33" s="2321"/>
      <c r="E33" s="2326"/>
    </row>
    <row r="34" customFormat="false" ht="24" hidden="false" customHeight="true" outlineLevel="0" collapsed="false">
      <c r="A34" s="2320" t="s">
        <v>2018</v>
      </c>
      <c r="B34" s="2321" t="s">
        <v>1212</v>
      </c>
      <c r="C34" s="2321"/>
      <c r="D34" s="2321"/>
      <c r="E34" s="2326"/>
    </row>
    <row r="35" customFormat="false" ht="24" hidden="false" customHeight="true" outlineLevel="0" collapsed="false">
      <c r="A35" s="2320" t="s">
        <v>2018</v>
      </c>
      <c r="B35" s="2321" t="s">
        <v>1212</v>
      </c>
      <c r="C35" s="2321"/>
      <c r="D35" s="2321"/>
      <c r="E35" s="2326"/>
    </row>
    <row r="36" customFormat="false" ht="12.75" hidden="false" customHeight="true" outlineLevel="0" collapsed="false">
      <c r="A36" s="2320" t="s">
        <v>1943</v>
      </c>
      <c r="B36" s="2321" t="s">
        <v>2019</v>
      </c>
      <c r="C36" s="2321"/>
      <c r="D36" s="2321"/>
      <c r="E36" s="2326"/>
    </row>
    <row r="37" customFormat="false" ht="12.75" hidden="false" customHeight="true" outlineLevel="0" collapsed="false">
      <c r="A37" s="2320" t="s">
        <v>1943</v>
      </c>
      <c r="B37" s="2321" t="s">
        <v>2020</v>
      </c>
      <c r="C37" s="2321"/>
      <c r="D37" s="2321"/>
      <c r="E37" s="2326"/>
    </row>
    <row r="38" customFormat="false" ht="12.75" hidden="false" customHeight="true" outlineLevel="0" collapsed="false">
      <c r="A38" s="2320" t="s">
        <v>1943</v>
      </c>
      <c r="B38" s="2321" t="s">
        <v>2021</v>
      </c>
      <c r="C38" s="2321"/>
      <c r="D38" s="2321"/>
      <c r="E38" s="2326"/>
    </row>
    <row r="39" customFormat="false" ht="12.75" hidden="false" customHeight="true" outlineLevel="0" collapsed="false">
      <c r="A39" s="2320" t="s">
        <v>1943</v>
      </c>
      <c r="B39" s="2321" t="s">
        <v>2022</v>
      </c>
      <c r="C39" s="2321"/>
      <c r="D39" s="2321"/>
      <c r="E39" s="2326"/>
    </row>
    <row r="40" customFormat="false" ht="12.75" hidden="false" customHeight="true" outlineLevel="0" collapsed="false">
      <c r="A40" s="2320" t="s">
        <v>1943</v>
      </c>
      <c r="B40" s="2321" t="s">
        <v>2023</v>
      </c>
      <c r="C40" s="2321"/>
      <c r="D40" s="2321"/>
      <c r="E40" s="2326"/>
    </row>
    <row r="41" customFormat="false" ht="12.75" hidden="false" customHeight="true" outlineLevel="0" collapsed="false">
      <c r="A41" s="2320" t="s">
        <v>1943</v>
      </c>
      <c r="B41" s="2321" t="s">
        <v>2024</v>
      </c>
      <c r="C41" s="2321"/>
      <c r="D41" s="2321"/>
      <c r="E41" s="2326"/>
    </row>
    <row r="42" customFormat="false" ht="12.75" hidden="false" customHeight="true" outlineLevel="0" collapsed="false">
      <c r="A42" s="2320" t="s">
        <v>1943</v>
      </c>
      <c r="B42" s="2321" t="s">
        <v>2024</v>
      </c>
      <c r="C42" s="2321"/>
      <c r="D42" s="2321"/>
      <c r="E42" s="2326"/>
    </row>
    <row r="43" customFormat="false" ht="12.75" hidden="false" customHeight="true" outlineLevel="0" collapsed="false">
      <c r="A43" s="2320" t="s">
        <v>1943</v>
      </c>
      <c r="B43" s="2321" t="s">
        <v>2024</v>
      </c>
      <c r="C43" s="2321"/>
      <c r="D43" s="2321"/>
      <c r="E43" s="2326"/>
    </row>
    <row r="44" customFormat="false" ht="12.75" hidden="false" customHeight="true" outlineLevel="0" collapsed="false">
      <c r="A44" s="2320" t="s">
        <v>1943</v>
      </c>
      <c r="B44" s="2321" t="s">
        <v>2025</v>
      </c>
      <c r="C44" s="2321"/>
      <c r="D44" s="2321"/>
      <c r="E44" s="2326"/>
    </row>
    <row r="45" customFormat="false" ht="12.75" hidden="false" customHeight="true" outlineLevel="0" collapsed="false">
      <c r="A45" s="2320" t="s">
        <v>1943</v>
      </c>
      <c r="B45" s="2321" t="s">
        <v>2026</v>
      </c>
      <c r="C45" s="2321" t="s">
        <v>2026</v>
      </c>
      <c r="D45" s="2321" t="s">
        <v>2027</v>
      </c>
      <c r="E45" s="2326" t="s">
        <v>2028</v>
      </c>
    </row>
    <row r="46" customFormat="false" ht="12.75" hidden="false" customHeight="true" outlineLevel="0" collapsed="false">
      <c r="A46" s="2320" t="s">
        <v>1943</v>
      </c>
      <c r="B46" s="2321" t="s">
        <v>2029</v>
      </c>
      <c r="C46" s="2321" t="s">
        <v>2029</v>
      </c>
      <c r="D46" s="2321" t="s">
        <v>2029</v>
      </c>
      <c r="E46" s="2326" t="s">
        <v>2030</v>
      </c>
    </row>
    <row r="47" customFormat="false" ht="12.75" hidden="false" customHeight="true" outlineLevel="0" collapsed="false">
      <c r="A47" s="2320" t="s">
        <v>1943</v>
      </c>
      <c r="B47" s="2321" t="s">
        <v>2031</v>
      </c>
      <c r="C47" s="2321" t="s">
        <v>2031</v>
      </c>
      <c r="D47" s="2321" t="s">
        <v>2032</v>
      </c>
      <c r="E47" s="2326" t="s">
        <v>2030</v>
      </c>
    </row>
    <row r="48" customFormat="false" ht="12.75" hidden="false" customHeight="true" outlineLevel="0" collapsed="false">
      <c r="A48" s="2320" t="s">
        <v>1943</v>
      </c>
      <c r="B48" s="2321" t="s">
        <v>2033</v>
      </c>
      <c r="C48" s="2321"/>
      <c r="D48" s="2321"/>
      <c r="E48" s="2326"/>
    </row>
    <row r="49" customFormat="false" ht="12.75" hidden="false" customHeight="true" outlineLevel="0" collapsed="false">
      <c r="A49" s="2320" t="s">
        <v>1942</v>
      </c>
      <c r="B49" s="2321" t="s">
        <v>2019</v>
      </c>
      <c r="C49" s="2321"/>
      <c r="D49" s="2321"/>
      <c r="E49" s="2326"/>
    </row>
    <row r="50" customFormat="false" ht="12.75" hidden="false" customHeight="true" outlineLevel="0" collapsed="false">
      <c r="A50" s="2320" t="s">
        <v>1942</v>
      </c>
      <c r="B50" s="2321" t="s">
        <v>2020</v>
      </c>
      <c r="C50" s="2321"/>
      <c r="D50" s="2321"/>
      <c r="E50" s="2326"/>
    </row>
    <row r="51" customFormat="false" ht="12.75" hidden="false" customHeight="true" outlineLevel="0" collapsed="false">
      <c r="A51" s="2320" t="s">
        <v>1942</v>
      </c>
      <c r="B51" s="2321" t="s">
        <v>2021</v>
      </c>
      <c r="C51" s="2321"/>
      <c r="D51" s="2321"/>
      <c r="E51" s="2326"/>
    </row>
    <row r="52" customFormat="false" ht="12.75" hidden="false" customHeight="true" outlineLevel="0" collapsed="false">
      <c r="A52" s="2320" t="s">
        <v>1942</v>
      </c>
      <c r="B52" s="2321" t="s">
        <v>2022</v>
      </c>
      <c r="C52" s="2321"/>
      <c r="D52" s="2321"/>
      <c r="E52" s="2326"/>
    </row>
    <row r="53" customFormat="false" ht="12.75" hidden="false" customHeight="true" outlineLevel="0" collapsed="false">
      <c r="A53" s="2320" t="s">
        <v>1942</v>
      </c>
      <c r="B53" s="2321" t="s">
        <v>2023</v>
      </c>
      <c r="C53" s="2321"/>
      <c r="D53" s="2321"/>
      <c r="E53" s="2326"/>
    </row>
    <row r="54" customFormat="false" ht="12.75" hidden="false" customHeight="true" outlineLevel="0" collapsed="false">
      <c r="A54" s="2320" t="s">
        <v>1942</v>
      </c>
      <c r="B54" s="2321" t="s">
        <v>2034</v>
      </c>
      <c r="C54" s="2321" t="s">
        <v>2035</v>
      </c>
      <c r="D54" s="2321" t="s">
        <v>2036</v>
      </c>
      <c r="E54" s="2326" t="s">
        <v>2037</v>
      </c>
    </row>
    <row r="55" customFormat="false" ht="12.75" hidden="false" customHeight="true" outlineLevel="0" collapsed="false">
      <c r="A55" s="2320" t="s">
        <v>1942</v>
      </c>
      <c r="B55" s="2321" t="s">
        <v>2038</v>
      </c>
      <c r="C55" s="2321" t="s">
        <v>2038</v>
      </c>
      <c r="D55" s="2321" t="s">
        <v>2039</v>
      </c>
      <c r="E55" s="2326" t="s">
        <v>2040</v>
      </c>
    </row>
    <row r="56" customFormat="false" ht="12.75" hidden="false" customHeight="true" outlineLevel="0" collapsed="false">
      <c r="A56" s="2320" t="s">
        <v>1942</v>
      </c>
      <c r="B56" s="2321" t="s">
        <v>2041</v>
      </c>
      <c r="C56" s="2321" t="s">
        <v>2041</v>
      </c>
      <c r="D56" s="2321" t="s">
        <v>2042</v>
      </c>
      <c r="E56" s="2326" t="s">
        <v>2043</v>
      </c>
    </row>
    <row r="57" customFormat="false" ht="12.75" hidden="false" customHeight="true" outlineLevel="0" collapsed="false">
      <c r="A57" s="2320" t="s">
        <v>1942</v>
      </c>
      <c r="B57" s="2321" t="s">
        <v>2029</v>
      </c>
      <c r="C57" s="2321" t="s">
        <v>2029</v>
      </c>
      <c r="D57" s="2321" t="s">
        <v>2029</v>
      </c>
      <c r="E57" s="2326" t="s">
        <v>2030</v>
      </c>
    </row>
    <row r="58" customFormat="false" ht="12.75" hidden="false" customHeight="true" outlineLevel="0" collapsed="false">
      <c r="A58" s="2320" t="s">
        <v>1942</v>
      </c>
      <c r="B58" s="2321" t="s">
        <v>2031</v>
      </c>
      <c r="C58" s="2321" t="s">
        <v>2031</v>
      </c>
      <c r="D58" s="2321" t="s">
        <v>2032</v>
      </c>
      <c r="E58" s="2326" t="s">
        <v>2030</v>
      </c>
    </row>
    <row r="59" customFormat="false" ht="12.75" hidden="false" customHeight="true" outlineLevel="0" collapsed="false">
      <c r="A59" s="2320" t="s">
        <v>1942</v>
      </c>
      <c r="B59" s="2321" t="s">
        <v>2033</v>
      </c>
      <c r="C59" s="2321"/>
      <c r="D59" s="2321"/>
      <c r="E59" s="2326"/>
    </row>
    <row r="60" customFormat="false" ht="12.75" hidden="false" customHeight="true" outlineLevel="0" collapsed="false">
      <c r="A60" s="2320" t="s">
        <v>1944</v>
      </c>
      <c r="B60" s="2321" t="s">
        <v>2024</v>
      </c>
      <c r="C60" s="2321"/>
      <c r="D60" s="2321"/>
      <c r="E60" s="2326"/>
    </row>
    <row r="61" customFormat="false" ht="12.75" hidden="false" customHeight="true" outlineLevel="0" collapsed="false">
      <c r="A61" s="2320" t="s">
        <v>1944</v>
      </c>
      <c r="B61" s="2321" t="s">
        <v>2044</v>
      </c>
      <c r="C61" s="2321"/>
      <c r="D61" s="2321"/>
      <c r="E61" s="2326"/>
    </row>
    <row r="62" customFormat="false" ht="12.75" hidden="false" customHeight="true" outlineLevel="0" collapsed="false">
      <c r="A62" s="2320" t="s">
        <v>1944</v>
      </c>
      <c r="B62" s="2321" t="s">
        <v>2025</v>
      </c>
      <c r="C62" s="2321"/>
      <c r="D62" s="2321"/>
      <c r="E62" s="2326"/>
    </row>
    <row r="63" customFormat="false" ht="12.75" hidden="false" customHeight="true" outlineLevel="0" collapsed="false">
      <c r="A63" s="2320" t="s">
        <v>1944</v>
      </c>
      <c r="B63" s="2321" t="s">
        <v>2026</v>
      </c>
      <c r="C63" s="2321" t="s">
        <v>2026</v>
      </c>
      <c r="D63" s="2321" t="s">
        <v>2027</v>
      </c>
      <c r="E63" s="2326" t="s">
        <v>2028</v>
      </c>
    </row>
    <row r="64" customFormat="false" ht="12.75" hidden="false" customHeight="true" outlineLevel="0" collapsed="false">
      <c r="A64" s="2320" t="s">
        <v>1944</v>
      </c>
      <c r="B64" s="2321" t="s">
        <v>2029</v>
      </c>
      <c r="C64" s="2321" t="s">
        <v>2029</v>
      </c>
      <c r="D64" s="2321" t="s">
        <v>2029</v>
      </c>
      <c r="E64" s="2326" t="s">
        <v>2030</v>
      </c>
    </row>
    <row r="65" customFormat="false" ht="12.75" hidden="false" customHeight="true" outlineLevel="0" collapsed="false">
      <c r="A65" s="2320" t="s">
        <v>1944</v>
      </c>
      <c r="B65" s="2321" t="s">
        <v>2031</v>
      </c>
      <c r="C65" s="2321" t="s">
        <v>2031</v>
      </c>
      <c r="D65" s="2321" t="s">
        <v>2032</v>
      </c>
      <c r="E65" s="2326" t="s">
        <v>2030</v>
      </c>
    </row>
    <row r="66" customFormat="false" ht="12.75" hidden="false" customHeight="true" outlineLevel="0" collapsed="false">
      <c r="A66" s="2320" t="s">
        <v>1944</v>
      </c>
      <c r="B66" s="2321" t="s">
        <v>2033</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5</v>
      </c>
      <c r="B69" s="2327"/>
      <c r="C69" s="2327"/>
      <c r="D69" s="2327"/>
      <c r="E69" s="2327"/>
    </row>
    <row r="70" customFormat="false" ht="18.75" hidden="false" customHeight="true" outlineLevel="0" collapsed="false">
      <c r="A70" s="2328" t="s">
        <v>2046</v>
      </c>
    </row>
    <row r="71" customFormat="false" ht="30" hidden="false" customHeight="true" outlineLevel="0" collapsed="false">
      <c r="A71" s="2327" t="s">
        <v>2047</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9</v>
      </c>
      <c r="B5" s="2316"/>
      <c r="C5" s="2316"/>
      <c r="D5" s="2316"/>
      <c r="E5" s="2316"/>
      <c r="F5" s="2316"/>
      <c r="G5" s="2316"/>
    </row>
    <row r="6" customFormat="false" ht="45" hidden="false" customHeight="true" outlineLevel="0" collapsed="false">
      <c r="A6" s="2317" t="s">
        <v>1933</v>
      </c>
      <c r="B6" s="2318" t="s">
        <v>2050</v>
      </c>
      <c r="C6" s="2318" t="s">
        <v>2051</v>
      </c>
      <c r="D6" s="2318" t="s">
        <v>2052</v>
      </c>
      <c r="E6" s="2318" t="s">
        <v>2053</v>
      </c>
      <c r="F6" s="2318" t="s">
        <v>2054</v>
      </c>
      <c r="G6" s="2303" t="s">
        <v>2003</v>
      </c>
    </row>
    <row r="7" customFormat="false" ht="12" hidden="false" customHeight="true" outlineLevel="0" collapsed="false">
      <c r="A7" s="31"/>
      <c r="B7" s="31"/>
      <c r="C7" s="31"/>
      <c r="D7" s="31"/>
      <c r="E7" s="31"/>
      <c r="F7" s="31"/>
      <c r="G7" s="31"/>
    </row>
    <row r="8" customFormat="false" ht="29.25" hidden="false" customHeight="true" outlineLevel="0" collapsed="false">
      <c r="A8" s="2329" t="s">
        <v>2055</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6</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0</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1</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2</v>
      </c>
      <c r="B22" s="669"/>
      <c r="C22" s="669"/>
      <c r="D22" s="669"/>
      <c r="E22" s="669"/>
      <c r="F22" s="669"/>
      <c r="G22" s="669"/>
      <c r="H22" s="669"/>
      <c r="I22" s="669"/>
      <c r="J22" s="669"/>
      <c r="K22" s="669"/>
      <c r="L22" s="16"/>
    </row>
    <row r="23" customFormat="false" ht="13.5" hidden="false" customHeight="true" outlineLevel="0" collapsed="false">
      <c r="A23" s="2339" t="s">
        <v>2073</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5</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6</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7</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8</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79</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8" t="s">
        <v>2057</v>
      </c>
      <c r="B1" s="378"/>
      <c r="C1" s="117" t="s">
        <v>78</v>
      </c>
    </row>
    <row r="2" customFormat="false" ht="15.75" hidden="false" customHeight="true" outlineLevel="0" collapsed="false">
      <c r="A2" s="648" t="s">
        <v>2058</v>
      </c>
      <c r="B2" s="378"/>
      <c r="C2" s="117" t="s">
        <v>80</v>
      </c>
    </row>
    <row r="3" customFormat="false" ht="15.75" hidden="false" customHeight="true" outlineLevel="0" collapsed="false">
      <c r="A3" s="648" t="s">
        <v>2081</v>
      </c>
      <c r="B3" s="378"/>
      <c r="C3" s="117" t="s">
        <v>81</v>
      </c>
    </row>
    <row r="4" customFormat="false" ht="12.75" hidden="false" customHeight="true" outlineLevel="0" collapsed="false">
      <c r="A4" s="144"/>
      <c r="B4" s="144"/>
      <c r="C4" s="144"/>
    </row>
    <row r="5" customFormat="false" ht="53.25" hidden="false" customHeight="true" outlineLevel="0" collapsed="false">
      <c r="A5" s="2334" t="s">
        <v>82</v>
      </c>
      <c r="B5" s="2335" t="s">
        <v>2082</v>
      </c>
      <c r="C5" s="2335" t="s">
        <v>2083</v>
      </c>
      <c r="D5" s="2356" t="s">
        <v>2084</v>
      </c>
      <c r="E5" s="16"/>
    </row>
    <row r="6" customFormat="false" ht="12.75" hidden="false" customHeight="true" outlineLevel="0" collapsed="false">
      <c r="A6" s="2334"/>
      <c r="B6" s="2336" t="s">
        <v>90</v>
      </c>
      <c r="C6" s="2336" t="s">
        <v>90</v>
      </c>
      <c r="D6" s="2357" t="s">
        <v>1543</v>
      </c>
      <c r="E6" s="16"/>
    </row>
    <row r="7" customFormat="false" ht="13.5" hidden="false" customHeight="true" outlineLevel="0" collapsed="false">
      <c r="A7" s="2337" t="s">
        <v>2070</v>
      </c>
      <c r="B7" s="2338" t="n">
        <v>41642.6685025754</v>
      </c>
      <c r="C7" s="2338" t="n">
        <v>42464.7936991148</v>
      </c>
      <c r="D7" s="2358" t="n">
        <v>3.2314348648683</v>
      </c>
      <c r="E7" s="16"/>
    </row>
    <row r="8" customFormat="false" ht="12.75" hidden="false" customHeight="true" outlineLevel="0" collapsed="false">
      <c r="A8" s="2339" t="s">
        <v>1742</v>
      </c>
      <c r="B8" s="2340" t="n">
        <v>41579.7282688373</v>
      </c>
      <c r="C8" s="2340" t="n">
        <v>42399.2915975644</v>
      </c>
      <c r="D8" s="2359" t="n">
        <v>3.30163980208289</v>
      </c>
      <c r="E8" s="16"/>
    </row>
    <row r="9" customFormat="false" ht="12.75" hidden="false" customHeight="true" outlineLevel="0" collapsed="false">
      <c r="A9" s="2341" t="s">
        <v>1669</v>
      </c>
      <c r="B9" s="581" t="n">
        <v>2936.80264569928</v>
      </c>
      <c r="C9" s="581" t="n">
        <v>3081.53365750839</v>
      </c>
      <c r="D9" s="581" t="n">
        <v>23.7139951865771</v>
      </c>
      <c r="E9" s="16"/>
    </row>
    <row r="10" customFormat="false" ht="12.75" hidden="false" customHeight="true" outlineLevel="0" collapsed="false">
      <c r="A10" s="2342" t="s">
        <v>1743</v>
      </c>
      <c r="B10" s="581" t="n">
        <v>6201.37822752782</v>
      </c>
      <c r="C10" s="581" t="n">
        <v>6278.10995278461</v>
      </c>
      <c r="D10" s="581" t="n">
        <v>-1.47281660121457</v>
      </c>
      <c r="E10" s="16"/>
    </row>
    <row r="11" customFormat="false" ht="12.75" hidden="false" customHeight="true" outlineLevel="0" collapsed="false">
      <c r="A11" s="2341" t="s">
        <v>1671</v>
      </c>
      <c r="B11" s="581" t="n">
        <v>15678.119960286</v>
      </c>
      <c r="C11" s="581" t="n">
        <v>15397.4116224308</v>
      </c>
      <c r="D11" s="581" t="n">
        <v>7.18669353892907</v>
      </c>
      <c r="E11" s="16"/>
    </row>
    <row r="12" customFormat="false" ht="12.75" hidden="false" customHeight="true" outlineLevel="0" collapsed="false">
      <c r="A12" s="2341" t="s">
        <v>1672</v>
      </c>
      <c r="B12" s="581" t="n">
        <v>16628.4500940243</v>
      </c>
      <c r="C12" s="581" t="n">
        <v>17510.0617218069</v>
      </c>
      <c r="D12" s="581" t="n">
        <v>-0.582931387059298</v>
      </c>
      <c r="E12" s="16"/>
    </row>
    <row r="13" customFormat="false" ht="12.75" hidden="false" customHeight="true" outlineLevel="0" collapsed="false">
      <c r="A13" s="2341" t="s">
        <v>1673</v>
      </c>
      <c r="B13" s="581" t="n">
        <v>134.977341299846</v>
      </c>
      <c r="C13" s="581" t="n">
        <v>132.174643033716</v>
      </c>
      <c r="D13" s="581" t="n">
        <v>-35.0745361745639</v>
      </c>
      <c r="E13" s="16"/>
    </row>
    <row r="14" customFormat="false" ht="12.75" hidden="false" customHeight="true" outlineLevel="0" collapsed="false">
      <c r="A14" s="2339" t="s">
        <v>124</v>
      </c>
      <c r="B14" s="2340" t="n">
        <v>62.9402337381424</v>
      </c>
      <c r="C14" s="2340" t="n">
        <v>65.5021015503973</v>
      </c>
      <c r="D14" s="2359" t="n">
        <v>-28.3070213346387</v>
      </c>
      <c r="E14" s="16"/>
    </row>
    <row r="15" customFormat="false" ht="12.75" hidden="false" customHeight="true" outlineLevel="0" collapsed="false">
      <c r="A15" s="2341" t="s">
        <v>125</v>
      </c>
      <c r="B15" s="579" t="s">
        <v>126</v>
      </c>
      <c r="C15" s="579" t="s">
        <v>126</v>
      </c>
      <c r="D15" s="581" t="n">
        <v>0</v>
      </c>
      <c r="E15" s="16"/>
    </row>
    <row r="16" customFormat="false" ht="13.5" hidden="false" customHeight="true" outlineLevel="0" collapsed="false">
      <c r="A16" s="2341" t="s">
        <v>1674</v>
      </c>
      <c r="B16" s="765" t="n">
        <v>62.9402337381424</v>
      </c>
      <c r="C16" s="765" t="n">
        <v>65.5021015503973</v>
      </c>
      <c r="D16" s="765" t="n">
        <v>-28.3070213346387</v>
      </c>
      <c r="E16" s="16"/>
    </row>
    <row r="17" customFormat="false" ht="12.75" hidden="false" customHeight="true" outlineLevel="0" collapsed="false">
      <c r="A17" s="2343" t="s">
        <v>2071</v>
      </c>
      <c r="B17" s="2344" t="n">
        <v>2143.35645119147</v>
      </c>
      <c r="C17" s="2344" t="n">
        <v>2175.05832896265</v>
      </c>
      <c r="D17" s="2360" t="n">
        <v>-28.8975132490292</v>
      </c>
      <c r="E17" s="16"/>
    </row>
    <row r="18" customFormat="false" ht="12.75" hidden="false" customHeight="true" outlineLevel="0" collapsed="false">
      <c r="A18" s="2339" t="s">
        <v>491</v>
      </c>
      <c r="B18" s="581" t="n">
        <v>1831.60536119147</v>
      </c>
      <c r="C18" s="581" t="n">
        <v>1861.84865229598</v>
      </c>
      <c r="D18" s="581" t="n">
        <v>-30.9530163643837</v>
      </c>
      <c r="E18" s="16"/>
    </row>
    <row r="19" customFormat="false" ht="12.75" hidden="false" customHeight="true" outlineLevel="0" collapsed="false">
      <c r="A19" s="2339" t="s">
        <v>502</v>
      </c>
      <c r="B19" s="581" t="n">
        <v>109.32472</v>
      </c>
      <c r="C19" s="581" t="n">
        <v>105.95838</v>
      </c>
      <c r="D19" s="581" t="n">
        <v>-3.50076455593372</v>
      </c>
      <c r="E19" s="16"/>
    </row>
    <row r="20" customFormat="false" ht="12.75" hidden="false" customHeight="true" outlineLevel="0" collapsed="false">
      <c r="A20" s="2339" t="s">
        <v>516</v>
      </c>
      <c r="B20" s="581" t="n">
        <v>201.66637</v>
      </c>
      <c r="C20" s="581" t="n">
        <v>206.451296666667</v>
      </c>
      <c r="D20" s="581" t="n">
        <v>-17.9802340690501</v>
      </c>
      <c r="E20" s="16"/>
    </row>
    <row r="21" customFormat="false" ht="12.75" hidden="false" customHeight="true" outlineLevel="0" collapsed="false">
      <c r="A21" s="2339" t="s">
        <v>526</v>
      </c>
      <c r="B21" s="579" t="s">
        <v>121</v>
      </c>
      <c r="C21" s="579" t="s">
        <v>121</v>
      </c>
      <c r="D21" s="581" t="n">
        <v>0</v>
      </c>
      <c r="E21" s="16"/>
    </row>
    <row r="22" customFormat="false" ht="13.5" hidden="false" customHeight="true" outlineLevel="0" collapsed="false">
      <c r="A22" s="2339" t="s">
        <v>2072</v>
      </c>
      <c r="B22" s="669"/>
      <c r="C22" s="669"/>
      <c r="D22" s="669"/>
      <c r="E22" s="16"/>
    </row>
    <row r="23" customFormat="false" ht="13.5" hidden="false" customHeight="true" outlineLevel="0" collapsed="false">
      <c r="A23" s="2339" t="s">
        <v>2073</v>
      </c>
      <c r="B23" s="669"/>
      <c r="C23" s="669"/>
      <c r="D23" s="669"/>
      <c r="E23" s="16"/>
    </row>
    <row r="24" customFormat="false" ht="13.5" hidden="false" customHeight="true" outlineLevel="0" collapsed="false">
      <c r="A24" s="2339" t="s">
        <v>1680</v>
      </c>
      <c r="B24" s="765" t="n">
        <v>0.76</v>
      </c>
      <c r="C24" s="765" t="n">
        <v>0.8</v>
      </c>
      <c r="D24" s="765" t="n">
        <v>-23.0769230769231</v>
      </c>
      <c r="E24" s="16"/>
    </row>
    <row r="25" customFormat="false" ht="13.5" hidden="false" customHeight="true" outlineLevel="0" collapsed="false">
      <c r="A25" s="2345" t="s">
        <v>2074</v>
      </c>
      <c r="B25" s="765" t="n">
        <v>213.768895061</v>
      </c>
      <c r="C25" s="765" t="n">
        <v>204.3965303</v>
      </c>
      <c r="D25" s="765" t="n">
        <v>-43.5238546320665</v>
      </c>
      <c r="E25" s="16"/>
    </row>
    <row r="26" customFormat="false" ht="12.75" hidden="false" customHeight="true" outlineLevel="0" collapsed="false">
      <c r="A26" s="2343" t="s">
        <v>1689</v>
      </c>
      <c r="B26" s="669"/>
      <c r="C26" s="669"/>
      <c r="D26" s="669"/>
      <c r="E26" s="16"/>
    </row>
    <row r="27" customFormat="false" ht="12.75" hidden="false" customHeight="true" outlineLevel="0" collapsed="false">
      <c r="A27" s="2339" t="s">
        <v>1690</v>
      </c>
      <c r="B27" s="669"/>
      <c r="C27" s="669"/>
      <c r="D27" s="669"/>
      <c r="E27" s="16"/>
    </row>
    <row r="28" customFormat="false" ht="12.75" hidden="false" customHeight="true" outlineLevel="0" collapsed="false">
      <c r="A28" s="2339" t="s">
        <v>849</v>
      </c>
      <c r="B28" s="669"/>
      <c r="C28" s="669"/>
      <c r="D28" s="669"/>
      <c r="E28" s="16"/>
    </row>
    <row r="29" customFormat="false" ht="12.75" hidden="false" customHeight="true" outlineLevel="0" collapsed="false">
      <c r="A29" s="2339" t="s">
        <v>859</v>
      </c>
      <c r="B29" s="669"/>
      <c r="C29" s="669"/>
      <c r="D29" s="669"/>
      <c r="E29" s="16"/>
    </row>
    <row r="30" customFormat="false" ht="12.75" hidden="false" customHeight="true" outlineLevel="0" collapsed="false">
      <c r="A30" s="2339" t="s">
        <v>2075</v>
      </c>
      <c r="B30" s="669"/>
      <c r="C30" s="669"/>
      <c r="D30" s="669"/>
      <c r="E30" s="16"/>
    </row>
    <row r="31" customFormat="false" ht="12.75" hidden="false" customHeight="true" outlineLevel="0" collapsed="false">
      <c r="A31" s="2339" t="s">
        <v>870</v>
      </c>
      <c r="B31" s="669"/>
      <c r="C31" s="669"/>
      <c r="D31" s="669"/>
      <c r="E31" s="16"/>
    </row>
    <row r="32" customFormat="false" ht="12.75" hidden="false" customHeight="true" outlineLevel="0" collapsed="false">
      <c r="A32" s="2339" t="s">
        <v>1692</v>
      </c>
      <c r="B32" s="669"/>
      <c r="C32" s="669"/>
      <c r="D32" s="669"/>
      <c r="E32" s="16"/>
    </row>
    <row r="33" customFormat="false" ht="13.5" hidden="false" customHeight="true" outlineLevel="0" collapsed="false">
      <c r="A33" s="2346" t="s">
        <v>1680</v>
      </c>
      <c r="B33" s="669"/>
      <c r="C33" s="669"/>
      <c r="D33" s="669"/>
      <c r="E33" s="16"/>
    </row>
    <row r="34" customFormat="false" ht="14.25" hidden="false" customHeight="true" outlineLevel="0" collapsed="false">
      <c r="A34" s="2343" t="s">
        <v>2076</v>
      </c>
      <c r="B34" s="2347" t="n">
        <v>247.745283747753</v>
      </c>
      <c r="C34" s="2347" t="n">
        <v>705.684993808258</v>
      </c>
      <c r="D34" s="2361" t="n">
        <v>-118.248895036719</v>
      </c>
      <c r="E34" s="16"/>
    </row>
    <row r="35" customFormat="false" ht="12.75" hidden="false" customHeight="true" outlineLevel="0" collapsed="false">
      <c r="A35" s="1715" t="s">
        <v>1154</v>
      </c>
      <c r="B35" s="581" t="n">
        <v>-1056.12456681492</v>
      </c>
      <c r="C35" s="581" t="n">
        <v>-593.92427136941</v>
      </c>
      <c r="D35" s="581" t="n">
        <v>-88.2344379338539</v>
      </c>
      <c r="E35" s="16"/>
    </row>
    <row r="36" customFormat="false" ht="12.75" hidden="false" customHeight="true" outlineLevel="0" collapsed="false">
      <c r="A36" s="1715" t="s">
        <v>1157</v>
      </c>
      <c r="B36" s="581" t="n">
        <v>463.190475958</v>
      </c>
      <c r="C36" s="581" t="n">
        <v>462.303949371</v>
      </c>
      <c r="D36" s="581" t="n">
        <v>-4.14920895684707</v>
      </c>
      <c r="E36" s="16"/>
    </row>
    <row r="37" customFormat="false" ht="12.75" hidden="false" customHeight="true" outlineLevel="0" collapsed="false">
      <c r="A37" s="1715" t="s">
        <v>1160</v>
      </c>
      <c r="B37" s="581" t="n">
        <v>336.436992928667</v>
      </c>
      <c r="C37" s="581" t="n">
        <v>335.806613142</v>
      </c>
      <c r="D37" s="581" t="n">
        <v>51.6996347981692</v>
      </c>
      <c r="E37" s="16"/>
    </row>
    <row r="38" customFormat="false" ht="12.75" hidden="false" customHeight="true" outlineLevel="0" collapsed="false">
      <c r="A38" s="1715" t="s">
        <v>1163</v>
      </c>
      <c r="B38" s="581" t="n">
        <v>28.638866817</v>
      </c>
      <c r="C38" s="581" t="n">
        <v>28.632399895</v>
      </c>
      <c r="D38" s="581" t="n">
        <v>68.2310701725276</v>
      </c>
      <c r="E38" s="16"/>
    </row>
    <row r="39" customFormat="false" ht="12.75" hidden="false" customHeight="true" outlineLevel="0" collapsed="false">
      <c r="A39" s="1715" t="s">
        <v>1695</v>
      </c>
      <c r="B39" s="581" t="n">
        <v>360.272549574667</v>
      </c>
      <c r="C39" s="581" t="n">
        <v>357.043501360334</v>
      </c>
      <c r="D39" s="581" t="n">
        <v>-1.48001001730814</v>
      </c>
      <c r="E39" s="16"/>
    </row>
    <row r="40" customFormat="false" ht="12.75" hidden="false" customHeight="true" outlineLevel="0" collapsed="false">
      <c r="A40" s="1715" t="s">
        <v>1170</v>
      </c>
      <c r="B40" s="581" t="n">
        <v>115.330965284333</v>
      </c>
      <c r="C40" s="581" t="n">
        <v>115.822801409333</v>
      </c>
      <c r="D40" s="581" t="n">
        <v>18.3292860614618</v>
      </c>
      <c r="E40" s="16"/>
    </row>
    <row r="41" customFormat="false" ht="13.5" hidden="false" customHeight="true" outlineLevel="0" collapsed="false">
      <c r="A41" s="2348" t="s">
        <v>1696</v>
      </c>
      <c r="B41" s="1167" t="s">
        <v>507</v>
      </c>
      <c r="C41" s="1167" t="s">
        <v>507</v>
      </c>
      <c r="D41" s="1167" t="n">
        <v>0</v>
      </c>
      <c r="E41" s="16"/>
    </row>
    <row r="42" customFormat="false" ht="12.75" hidden="false" customHeight="true" outlineLevel="0" collapsed="false">
      <c r="A42" s="2345" t="s">
        <v>1697</v>
      </c>
      <c r="B42" s="2344" t="n">
        <v>19.1602800385714</v>
      </c>
      <c r="C42" s="2344" t="n">
        <v>15.7861799285714</v>
      </c>
      <c r="D42" s="2360" t="n">
        <v>-75.0762734881714</v>
      </c>
      <c r="E42" s="16"/>
    </row>
    <row r="43" customFormat="false" ht="12.75" hidden="false" customHeight="true" outlineLevel="0" collapsed="false">
      <c r="A43" s="2339" t="s">
        <v>1503</v>
      </c>
      <c r="B43" s="581" t="n">
        <v>1.79622861</v>
      </c>
      <c r="C43" s="581" t="n">
        <v>1.1350085</v>
      </c>
      <c r="D43" s="581" t="n">
        <v>-87.7115705253129</v>
      </c>
      <c r="E43" s="16"/>
    </row>
    <row r="44" customFormat="false" ht="12.75" hidden="false" customHeight="true" outlineLevel="0" collapsed="false">
      <c r="A44" s="2339" t="s">
        <v>1699</v>
      </c>
      <c r="B44" s="669"/>
      <c r="C44" s="669"/>
      <c r="D44" s="669"/>
      <c r="E44" s="16"/>
    </row>
    <row r="45" customFormat="false" ht="12.75" hidden="false" customHeight="true" outlineLevel="0" collapsed="false">
      <c r="A45" s="2339" t="s">
        <v>1700</v>
      </c>
      <c r="B45" s="581" t="n">
        <v>17.3640514285714</v>
      </c>
      <c r="C45" s="581" t="n">
        <v>14.6511714285714</v>
      </c>
      <c r="D45" s="581" t="n">
        <v>-72.9191331477847</v>
      </c>
      <c r="E45" s="16"/>
    </row>
    <row r="46" customFormat="false" ht="13.5" hidden="false" customHeight="true" outlineLevel="0" collapsed="false">
      <c r="A46" s="2339" t="s">
        <v>798</v>
      </c>
      <c r="B46" s="2349" t="s">
        <v>97</v>
      </c>
      <c r="C46" s="2349" t="s">
        <v>97</v>
      </c>
      <c r="D46" s="765" t="n">
        <v>0</v>
      </c>
      <c r="E46" s="16"/>
    </row>
    <row r="47" customFormat="false" ht="12.75" hidden="false" customHeight="true" outlineLevel="0" collapsed="false">
      <c r="A47" s="2350" t="s">
        <v>2077</v>
      </c>
      <c r="B47" s="2344" t="n">
        <v>12.87</v>
      </c>
      <c r="C47" s="2344" t="n">
        <v>12.9</v>
      </c>
      <c r="D47" s="2360" t="n">
        <v>17.7007299270073</v>
      </c>
      <c r="E47" s="16"/>
    </row>
    <row r="48" customFormat="false" ht="13.5" hidden="false" customHeight="true" outlineLevel="0" collapsed="false">
      <c r="A48" s="2351"/>
      <c r="B48" s="2349"/>
      <c r="C48" s="2349"/>
      <c r="D48" s="2349"/>
      <c r="E48" s="16"/>
    </row>
    <row r="49" customFormat="false" ht="14.25" hidden="false" customHeight="true" outlineLevel="0" collapsed="false">
      <c r="A49" s="2350" t="s">
        <v>2078</v>
      </c>
      <c r="B49" s="2352" t="n">
        <v>44279.5694126142</v>
      </c>
      <c r="C49" s="2352" t="n">
        <v>45578.6197321143</v>
      </c>
      <c r="D49" s="2362" t="n">
        <v>11.8115468082853</v>
      </c>
      <c r="E49" s="16"/>
    </row>
    <row r="50" customFormat="false" ht="14.25" hidden="false" customHeight="true" outlineLevel="0" collapsed="false">
      <c r="A50" s="2350" t="s">
        <v>2079</v>
      </c>
      <c r="B50" s="2352" t="n">
        <v>44031.8241288664</v>
      </c>
      <c r="C50" s="2352" t="n">
        <v>44872.9347383061</v>
      </c>
      <c r="D50" s="2362" t="n">
        <v>0.542556992103338</v>
      </c>
      <c r="E50" s="16"/>
    </row>
    <row r="51" customFormat="false" ht="13.5" hidden="false" customHeight="true" outlineLevel="0" collapsed="false">
      <c r="A51" s="2353"/>
      <c r="B51" s="2349"/>
      <c r="C51" s="2349"/>
      <c r="D51" s="2349"/>
      <c r="E51" s="16"/>
    </row>
    <row r="52" customFormat="false" ht="12.75" hidden="false" customHeight="true" outlineLevel="0" collapsed="false">
      <c r="A52" s="2354" t="s">
        <v>1909</v>
      </c>
      <c r="B52" s="669"/>
      <c r="C52" s="669"/>
      <c r="D52" s="669"/>
      <c r="E52" s="16"/>
    </row>
    <row r="53" customFormat="false" ht="12.75" hidden="false" customHeight="true" outlineLevel="0" collapsed="false">
      <c r="A53" s="2337" t="s">
        <v>140</v>
      </c>
      <c r="B53" s="2344" t="n">
        <v>4698.22151648335</v>
      </c>
      <c r="C53" s="2344" t="n">
        <v>4430.49322732475</v>
      </c>
      <c r="D53" s="2360" t="n">
        <v>41.7458247905257</v>
      </c>
      <c r="E53" s="16"/>
    </row>
    <row r="54" customFormat="false" ht="12.75" hidden="false" customHeight="true" outlineLevel="0" collapsed="false">
      <c r="A54" s="2341" t="s">
        <v>141</v>
      </c>
      <c r="B54" s="581" t="n">
        <v>4661.85401131695</v>
      </c>
      <c r="C54" s="581" t="n">
        <v>4399.09807321371</v>
      </c>
      <c r="D54" s="581" t="n">
        <v>43.4836400321186</v>
      </c>
      <c r="E54" s="16"/>
    </row>
    <row r="55" customFormat="false" ht="12.75" hidden="false" customHeight="true" outlineLevel="0" collapsed="false">
      <c r="A55" s="2341" t="s">
        <v>142</v>
      </c>
      <c r="B55" s="581" t="n">
        <v>36.3675051664</v>
      </c>
      <c r="C55" s="581" t="n">
        <v>31.39515411104</v>
      </c>
      <c r="D55" s="581" t="n">
        <v>-47.4447031481954</v>
      </c>
      <c r="E55" s="16"/>
    </row>
    <row r="56" customFormat="false" ht="12.75" hidden="false" customHeight="true" outlineLevel="0" collapsed="false">
      <c r="A56" s="2337" t="s">
        <v>143</v>
      </c>
      <c r="B56" s="579" t="s">
        <v>97</v>
      </c>
      <c r="C56" s="579" t="s">
        <v>97</v>
      </c>
      <c r="D56" s="581" t="n">
        <v>0</v>
      </c>
      <c r="E56" s="16"/>
    </row>
    <row r="57" customFormat="false" ht="14.25" hidden="false" customHeight="true" outlineLevel="0" collapsed="false">
      <c r="A57" s="2355" t="s">
        <v>144</v>
      </c>
      <c r="B57" s="765" t="n">
        <v>5101.81002584062</v>
      </c>
      <c r="C57" s="765" t="n">
        <v>5423.07704371887</v>
      </c>
      <c r="D57" s="765" t="n">
        <v>11.4399003981985</v>
      </c>
      <c r="E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76835.183520281</v>
      </c>
      <c r="C8" s="157" t="s">
        <v>172</v>
      </c>
      <c r="D8" s="82"/>
      <c r="E8" s="82"/>
      <c r="F8" s="82"/>
      <c r="G8" s="83"/>
      <c r="H8" s="156" t="n">
        <v>17510.0617218069</v>
      </c>
      <c r="I8" s="156" t="n">
        <v>3.77382643464386</v>
      </c>
      <c r="J8" s="158" t="n">
        <v>0.172168206127958</v>
      </c>
    </row>
    <row r="9" customFormat="false" ht="12.75" hidden="false" customHeight="true" outlineLevel="0" collapsed="false">
      <c r="A9" s="85" t="s">
        <v>173</v>
      </c>
      <c r="B9" s="156" t="n">
        <v>192565.24061502</v>
      </c>
      <c r="C9" s="157" t="s">
        <v>172</v>
      </c>
      <c r="D9" s="156" t="n">
        <v>73.4989201807629</v>
      </c>
      <c r="E9" s="156" t="n">
        <v>1.55129581029676</v>
      </c>
      <c r="F9" s="156" t="n">
        <v>0.668170220652245</v>
      </c>
      <c r="G9" s="83"/>
      <c r="H9" s="156" t="n">
        <v>14153.3372495528</v>
      </c>
      <c r="I9" s="156" t="n">
        <v>0.298725650974868</v>
      </c>
      <c r="J9" s="158" t="n">
        <v>0.128666359311691</v>
      </c>
    </row>
    <row r="10" customFormat="false" ht="12.75" hidden="false" customHeight="true" outlineLevel="0" collapsed="false">
      <c r="A10" s="85" t="s">
        <v>174</v>
      </c>
      <c r="B10" s="156" t="n">
        <v>117.7864769</v>
      </c>
      <c r="C10" s="157" t="s">
        <v>172</v>
      </c>
      <c r="D10" s="156" t="n">
        <v>92.7</v>
      </c>
      <c r="E10" s="156" t="n">
        <v>300</v>
      </c>
      <c r="F10" s="156" t="n">
        <v>1.6</v>
      </c>
      <c r="G10" s="83"/>
      <c r="H10" s="156" t="n">
        <v>10.91880640863</v>
      </c>
      <c r="I10" s="156" t="n">
        <v>0.03533594307</v>
      </c>
      <c r="J10" s="158" t="n">
        <v>0.00018845836304</v>
      </c>
    </row>
    <row r="11" customFormat="false" ht="12.75" hidden="false" customHeight="true" outlineLevel="0" collapsed="false">
      <c r="A11" s="85" t="s">
        <v>175</v>
      </c>
      <c r="B11" s="156" t="n">
        <v>60832.8302881</v>
      </c>
      <c r="C11" s="157" t="s">
        <v>172</v>
      </c>
      <c r="D11" s="156" t="n">
        <v>55</v>
      </c>
      <c r="E11" s="156" t="n">
        <v>6.93641821159755</v>
      </c>
      <c r="F11" s="156" t="n">
        <v>0.1</v>
      </c>
      <c r="G11" s="83"/>
      <c r="H11" s="156" t="n">
        <v>3345.8056658455</v>
      </c>
      <c r="I11" s="156" t="n">
        <v>0.4219619518734</v>
      </c>
      <c r="J11" s="158" t="n">
        <v>0.00608328302881</v>
      </c>
    </row>
    <row r="12" customFormat="false" ht="12.75" hidden="false" customHeight="true" outlineLevel="0" collapsed="false">
      <c r="A12" s="85" t="s">
        <v>176</v>
      </c>
      <c r="B12" s="156" t="n">
        <v>23319.3261402608</v>
      </c>
      <c r="C12" s="157" t="s">
        <v>172</v>
      </c>
      <c r="D12" s="156" t="n">
        <v>91.9145142021683</v>
      </c>
      <c r="E12" s="156" t="n">
        <v>129.412096669267</v>
      </c>
      <c r="F12" s="156" t="n">
        <v>1.59653435954736</v>
      </c>
      <c r="G12" s="103" t="s">
        <v>177</v>
      </c>
      <c r="H12" s="156" t="n">
        <v>2143.384533704</v>
      </c>
      <c r="I12" s="156" t="n">
        <v>3.01780288872559</v>
      </c>
      <c r="J12" s="158" t="n">
        <v>0.0372301054244173</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4721.226402061</v>
      </c>
      <c r="C14" s="157" t="s">
        <v>172</v>
      </c>
      <c r="D14" s="82"/>
      <c r="E14" s="82"/>
      <c r="F14" s="82"/>
      <c r="G14" s="83"/>
      <c r="H14" s="156" t="n">
        <v>5465.61337487688</v>
      </c>
      <c r="I14" s="156" t="n">
        <v>0.647111118822574</v>
      </c>
      <c r="J14" s="158" t="n">
        <v>0.0446454217659276</v>
      </c>
    </row>
    <row r="15" customFormat="false" ht="12.75" hidden="false" customHeight="true" outlineLevel="0" collapsed="false">
      <c r="A15" s="85" t="s">
        <v>173</v>
      </c>
      <c r="B15" s="20" t="n">
        <v>57594.5621272</v>
      </c>
      <c r="C15" s="157" t="s">
        <v>172</v>
      </c>
      <c r="D15" s="156" t="n">
        <v>73.4949606209927</v>
      </c>
      <c r="E15" s="156" t="n">
        <v>1.5995405520842</v>
      </c>
      <c r="F15" s="156" t="n">
        <v>0.60670235048367</v>
      </c>
      <c r="G15" s="83"/>
      <c r="H15" s="20" t="n">
        <v>4232.91007552188</v>
      </c>
      <c r="I15" s="20" t="n">
        <v>0.0921248377019891</v>
      </c>
      <c r="J15" s="21" t="n">
        <v>0.03494275621765</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2412.787261</v>
      </c>
      <c r="C17" s="157" t="s">
        <v>172</v>
      </c>
      <c r="D17" s="156" t="n">
        <v>55</v>
      </c>
      <c r="E17" s="156" t="n">
        <v>8.17144549628088</v>
      </c>
      <c r="F17" s="156" t="n">
        <v>0.1</v>
      </c>
      <c r="G17" s="83"/>
      <c r="H17" s="20" t="n">
        <v>1232.703299355</v>
      </c>
      <c r="I17" s="20" t="n">
        <v>0.183144869523</v>
      </c>
      <c r="J17" s="21" t="n">
        <v>0.0022412787261</v>
      </c>
    </row>
    <row r="18" customFormat="false" ht="12.75" hidden="false" customHeight="true" outlineLevel="0" collapsed="false">
      <c r="A18" s="85" t="s">
        <v>176</v>
      </c>
      <c r="B18" s="20" t="n">
        <v>4713.877013861</v>
      </c>
      <c r="C18" s="157" t="s">
        <v>172</v>
      </c>
      <c r="D18" s="156" t="n">
        <v>91.5771058103259</v>
      </c>
      <c r="E18" s="156" t="n">
        <v>78.88228956848</v>
      </c>
      <c r="F18" s="156" t="n">
        <v>1.58285564095916</v>
      </c>
      <c r="G18" s="103" t="s">
        <v>177</v>
      </c>
      <c r="H18" s="20" t="n">
        <v>431.683214075212</v>
      </c>
      <c r="I18" s="20" t="n">
        <v>0.371841411597585</v>
      </c>
      <c r="J18" s="21" t="n">
        <v>0.0074613868221776</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3896.820120169</v>
      </c>
      <c r="C20" s="157" t="s">
        <v>172</v>
      </c>
      <c r="D20" s="82"/>
      <c r="E20" s="82"/>
      <c r="F20" s="82"/>
      <c r="G20" s="83"/>
      <c r="H20" s="80" t="n">
        <v>11487.4448392046</v>
      </c>
      <c r="I20" s="80" t="n">
        <v>3.03528230994425</v>
      </c>
      <c r="J20" s="134" t="n">
        <v>0.1097923767</v>
      </c>
    </row>
    <row r="21" customFormat="false" ht="12.75" hidden="false" customHeight="true" outlineLevel="0" collapsed="false">
      <c r="A21" s="85" t="s">
        <v>173</v>
      </c>
      <c r="B21" s="20" t="n">
        <v>127719.52134162</v>
      </c>
      <c r="C21" s="157" t="s">
        <v>172</v>
      </c>
      <c r="D21" s="156" t="n">
        <v>73.4932760031934</v>
      </c>
      <c r="E21" s="156" t="n">
        <v>1.06539137740957</v>
      </c>
      <c r="F21" s="156" t="n">
        <v>0.60216870406411</v>
      </c>
      <c r="G21" s="83"/>
      <c r="H21" s="20" t="n">
        <v>9386.52603295543</v>
      </c>
      <c r="I21" s="20" t="n">
        <v>0.13607127676424</v>
      </c>
      <c r="J21" s="21" t="n">
        <v>0.0769086986499717</v>
      </c>
    </row>
    <row r="22" customFormat="false" ht="12.75" hidden="false" customHeight="true" outlineLevel="0" collapsed="false">
      <c r="A22" s="85" t="s">
        <v>174</v>
      </c>
      <c r="B22" s="20" t="n">
        <v>117.7864769</v>
      </c>
      <c r="C22" s="157" t="s">
        <v>172</v>
      </c>
      <c r="D22" s="156" t="n">
        <v>92.7</v>
      </c>
      <c r="E22" s="156" t="n">
        <v>300</v>
      </c>
      <c r="F22" s="156" t="n">
        <v>1.6</v>
      </c>
      <c r="G22" s="83"/>
      <c r="H22" s="20" t="n">
        <v>10.91880640863</v>
      </c>
      <c r="I22" s="20" t="n">
        <v>0.03533594307</v>
      </c>
      <c r="J22" s="21" t="n">
        <v>0.00018845836304</v>
      </c>
    </row>
    <row r="23" customFormat="false" ht="12.75" hidden="false" customHeight="true" outlineLevel="0" collapsed="false">
      <c r="A23" s="85" t="s">
        <v>175</v>
      </c>
      <c r="B23" s="20" t="n">
        <v>37999.9999971</v>
      </c>
      <c r="C23" s="157" t="s">
        <v>172</v>
      </c>
      <c r="D23" s="156" t="n">
        <v>55</v>
      </c>
      <c r="E23" s="156" t="n">
        <v>6.21833747864298</v>
      </c>
      <c r="F23" s="156" t="n">
        <v>0.1</v>
      </c>
      <c r="G23" s="83"/>
      <c r="H23" s="20" t="n">
        <v>2089.9999998405</v>
      </c>
      <c r="I23" s="20" t="n">
        <v>0.2362968241704</v>
      </c>
      <c r="J23" s="21" t="n">
        <v>0.00379999999971</v>
      </c>
    </row>
    <row r="24" customFormat="false" ht="12.75" hidden="false" customHeight="true" outlineLevel="0" collapsed="false">
      <c r="A24" s="85" t="s">
        <v>176</v>
      </c>
      <c r="B24" s="20" t="n">
        <v>18059.512304549</v>
      </c>
      <c r="C24" s="157" t="s">
        <v>172</v>
      </c>
      <c r="D24" s="156" t="n">
        <v>92.0000000000001</v>
      </c>
      <c r="E24" s="156" t="n">
        <v>145.495527322615</v>
      </c>
      <c r="F24" s="156" t="n">
        <v>1.6</v>
      </c>
      <c r="G24" s="103" t="s">
        <v>177</v>
      </c>
      <c r="H24" s="20" t="n">
        <v>1661.47513201851</v>
      </c>
      <c r="I24" s="20" t="n">
        <v>2.62757826593961</v>
      </c>
      <c r="J24" s="21" t="n">
        <v>0.0288952196872784</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217.1369980508</v>
      </c>
      <c r="C26" s="157" t="s">
        <v>172</v>
      </c>
      <c r="D26" s="82"/>
      <c r="E26" s="82"/>
      <c r="F26" s="82"/>
      <c r="G26" s="83"/>
      <c r="H26" s="80" t="n">
        <v>557.003507725446</v>
      </c>
      <c r="I26" s="80" t="n">
        <v>0.0914330058770373</v>
      </c>
      <c r="J26" s="134" t="n">
        <v>0.0177304076620302</v>
      </c>
    </row>
    <row r="27" customFormat="false" ht="12.75" hidden="false" customHeight="true" outlineLevel="0" collapsed="false">
      <c r="A27" s="85" t="s">
        <v>173</v>
      </c>
      <c r="B27" s="20" t="n">
        <v>7251.1571462</v>
      </c>
      <c r="C27" s="157" t="s">
        <v>172</v>
      </c>
      <c r="D27" s="156" t="n">
        <v>73.6297849171893</v>
      </c>
      <c r="E27" s="156" t="n">
        <v>9.72665949538832</v>
      </c>
      <c r="F27" s="156" t="n">
        <v>2.31892704916495</v>
      </c>
      <c r="G27" s="83"/>
      <c r="H27" s="20" t="n">
        <v>533.901141075446</v>
      </c>
      <c r="I27" s="20" t="n">
        <v>0.0705295365086391</v>
      </c>
      <c r="J27" s="21" t="n">
        <v>0.0168149044440689</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20.04303</v>
      </c>
      <c r="C29" s="157" t="s">
        <v>172</v>
      </c>
      <c r="D29" s="156" t="n">
        <v>55</v>
      </c>
      <c r="E29" s="156" t="n">
        <v>6</v>
      </c>
      <c r="F29" s="156" t="n">
        <v>0.1</v>
      </c>
      <c r="G29" s="83"/>
      <c r="H29" s="20" t="n">
        <v>23.10236665</v>
      </c>
      <c r="I29" s="20" t="n">
        <v>0.00252025818</v>
      </c>
      <c r="J29" s="21" t="n">
        <v>4.2004303E-005</v>
      </c>
    </row>
    <row r="30" customFormat="false" ht="12.75" hidden="false" customHeight="true" outlineLevel="0" collapsed="false">
      <c r="A30" s="85" t="s">
        <v>176</v>
      </c>
      <c r="B30" s="20" t="n">
        <v>545.9368218508</v>
      </c>
      <c r="C30" s="157" t="s">
        <v>172</v>
      </c>
      <c r="D30" s="156" t="n">
        <v>92</v>
      </c>
      <c r="E30" s="156" t="n">
        <v>33.6727812681266</v>
      </c>
      <c r="F30" s="156" t="n">
        <v>1.6</v>
      </c>
      <c r="G30" s="103" t="s">
        <v>177</v>
      </c>
      <c r="H30" s="20" t="n">
        <v>50.2261876102736</v>
      </c>
      <c r="I30" s="20" t="n">
        <v>0.0183832111883982</v>
      </c>
      <c r="J30" s="21" t="n">
        <v>0.00087349891496128</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805.3862411542</v>
      </c>
      <c r="C32" s="166" t="s">
        <v>172</v>
      </c>
      <c r="D32" s="167"/>
      <c r="E32" s="167"/>
      <c r="F32" s="167"/>
      <c r="G32" s="168"/>
      <c r="H32" s="165" t="n">
        <v>132.174643033716</v>
      </c>
      <c r="I32" s="165" t="n">
        <v>0.00633818895938132</v>
      </c>
      <c r="J32" s="158" t="n">
        <v>0.00421268144661044</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805.3862411542</v>
      </c>
      <c r="C34" s="166" t="s">
        <v>172</v>
      </c>
      <c r="D34" s="167"/>
      <c r="E34" s="167"/>
      <c r="F34" s="167"/>
      <c r="G34" s="168"/>
      <c r="H34" s="165" t="n">
        <v>132.174643033716</v>
      </c>
      <c r="I34" s="165" t="n">
        <v>0.00633818895938132</v>
      </c>
      <c r="J34" s="158" t="n">
        <v>0.00421268144661044</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805.3862411542</v>
      </c>
      <c r="C36" s="157" t="s">
        <v>172</v>
      </c>
      <c r="D36" s="156" t="n">
        <v>73.2112830045805</v>
      </c>
      <c r="E36" s="156" t="n">
        <v>3.51071079135358</v>
      </c>
      <c r="F36" s="156" t="n">
        <v>2.3333962287855</v>
      </c>
      <c r="G36" s="83"/>
      <c r="H36" s="20" t="n">
        <v>132.174643033716</v>
      </c>
      <c r="I36" s="20" t="n">
        <v>0.00633818895938132</v>
      </c>
      <c r="J36" s="21" t="n">
        <v>0.00421268144661044</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8" t="s">
        <v>2057</v>
      </c>
      <c r="K1" s="117" t="s">
        <v>78</v>
      </c>
    </row>
    <row r="2" customFormat="false" ht="15.75" hidden="false" customHeight="true" outlineLevel="0" collapsed="false">
      <c r="A2" s="648" t="s">
        <v>2085</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3"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0</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6</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1</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4</v>
      </c>
      <c r="B25" s="2369"/>
      <c r="C25" s="2369"/>
      <c r="D25" s="2369"/>
      <c r="E25" s="2369"/>
      <c r="F25" s="2369"/>
      <c r="G25" s="2369"/>
      <c r="H25" s="2369"/>
      <c r="I25" s="2369"/>
      <c r="J25" s="2369"/>
      <c r="K25" s="2369"/>
      <c r="L25" s="16"/>
    </row>
    <row r="26" customFormat="false" ht="12.75" hidden="false" customHeight="true" outlineLevel="0" collapsed="false">
      <c r="A26" s="2364" t="s">
        <v>2087</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7</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88</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89</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8" t="s">
        <v>2057</v>
      </c>
      <c r="C1" s="117" t="s">
        <v>78</v>
      </c>
    </row>
    <row r="2" customFormat="false" ht="15.75" hidden="false" customHeight="true" outlineLevel="0" collapsed="false">
      <c r="A2" s="648" t="s">
        <v>2085</v>
      </c>
      <c r="C2" s="117" t="s">
        <v>80</v>
      </c>
    </row>
    <row r="3" customFormat="false" ht="15.75" hidden="false" customHeight="true" outlineLevel="0" collapsed="false">
      <c r="A3" s="648" t="s">
        <v>2081</v>
      </c>
      <c r="C3" s="117" t="s">
        <v>81</v>
      </c>
    </row>
    <row r="4" customFormat="false" ht="12.75" hidden="false" customHeight="true" outlineLevel="0" collapsed="false"/>
    <row r="5" customFormat="false" ht="49.5" hidden="false" customHeight="true" outlineLevel="0" collapsed="false">
      <c r="A5" s="2363" t="s">
        <v>82</v>
      </c>
      <c r="B5" s="2335" t="s">
        <v>2082</v>
      </c>
      <c r="C5" s="2335" t="s">
        <v>2083</v>
      </c>
      <c r="D5" s="2356" t="s">
        <v>2084</v>
      </c>
      <c r="E5" s="16"/>
    </row>
    <row r="6" customFormat="false" ht="12.75" hidden="false" customHeight="true" outlineLevel="0" collapsed="false">
      <c r="A6" s="2363"/>
      <c r="B6" s="2336" t="s">
        <v>90</v>
      </c>
      <c r="C6" s="2336" t="s">
        <v>90</v>
      </c>
      <c r="D6" s="2357" t="s">
        <v>1543</v>
      </c>
      <c r="E6" s="16"/>
    </row>
    <row r="7" customFormat="false" ht="13.5" hidden="false" customHeight="true" outlineLevel="0" collapsed="false">
      <c r="A7" s="2364" t="s">
        <v>2070</v>
      </c>
      <c r="B7" s="2365" t="n">
        <v>17.117514270716</v>
      </c>
      <c r="C7" s="2365" t="n">
        <v>17.1966001205862</v>
      </c>
      <c r="D7" s="2375" t="n">
        <v>-42.1708554024362</v>
      </c>
      <c r="E7" s="16"/>
    </row>
    <row r="8" customFormat="false" ht="12.75" hidden="false" customHeight="true" outlineLevel="0" collapsed="false">
      <c r="A8" s="2366" t="s">
        <v>1742</v>
      </c>
      <c r="B8" s="2340" t="n">
        <v>6.65548596162903</v>
      </c>
      <c r="C8" s="2340" t="n">
        <v>6.52432118160266</v>
      </c>
      <c r="D8" s="2359" t="n">
        <v>-43.8585785289398</v>
      </c>
      <c r="E8" s="16"/>
    </row>
    <row r="9" customFormat="false" ht="12.75" hidden="false" customHeight="true" outlineLevel="0" collapsed="false">
      <c r="A9" s="2367" t="s">
        <v>1669</v>
      </c>
      <c r="B9" s="581" t="n">
        <v>0.181088291814917</v>
      </c>
      <c r="C9" s="581" t="n">
        <v>0.178578693612278</v>
      </c>
      <c r="D9" s="581" t="n">
        <v>-35.2919550600691</v>
      </c>
      <c r="E9" s="16"/>
    </row>
    <row r="10" customFormat="false" ht="12.75" hidden="false" customHeight="true" outlineLevel="0" collapsed="false">
      <c r="A10" s="2367" t="s">
        <v>2086</v>
      </c>
      <c r="B10" s="581" t="n">
        <v>0.41111690146636</v>
      </c>
      <c r="C10" s="581" t="n">
        <v>0.420833426881484</v>
      </c>
      <c r="D10" s="581" t="n">
        <v>6.53198123642207</v>
      </c>
      <c r="E10" s="16"/>
    </row>
    <row r="11" customFormat="false" ht="12.75" hidden="false" customHeight="true" outlineLevel="0" collapsed="false">
      <c r="A11" s="2367" t="s">
        <v>1671</v>
      </c>
      <c r="B11" s="581" t="n">
        <v>2.33653822163372</v>
      </c>
      <c r="C11" s="581" t="n">
        <v>2.14474443750565</v>
      </c>
      <c r="D11" s="581" t="n">
        <v>-56.4613282493745</v>
      </c>
      <c r="E11" s="16"/>
    </row>
    <row r="12" customFormat="false" ht="12.75" hidden="false" customHeight="true" outlineLevel="0" collapsed="false">
      <c r="A12" s="2367" t="s">
        <v>1672</v>
      </c>
      <c r="B12" s="581" t="n">
        <v>3.72026843580263</v>
      </c>
      <c r="C12" s="581" t="n">
        <v>3.77382643464386</v>
      </c>
      <c r="D12" s="581" t="n">
        <v>-37.2761142454425</v>
      </c>
      <c r="E12" s="16"/>
    </row>
    <row r="13" customFormat="false" ht="12.75" hidden="false" customHeight="true" outlineLevel="0" collapsed="false">
      <c r="A13" s="2367" t="s">
        <v>1673</v>
      </c>
      <c r="B13" s="581" t="n">
        <v>0.00647411091139945</v>
      </c>
      <c r="C13" s="581" t="n">
        <v>0.00633818895938132</v>
      </c>
      <c r="D13" s="581" t="n">
        <v>-16.4019067228115</v>
      </c>
      <c r="E13" s="16"/>
    </row>
    <row r="14" customFormat="false" ht="12.75" hidden="false" customHeight="true" outlineLevel="0" collapsed="false">
      <c r="A14" s="2366" t="s">
        <v>124</v>
      </c>
      <c r="B14" s="2340" t="n">
        <v>10.462028309087</v>
      </c>
      <c r="C14" s="2340" t="n">
        <v>10.6722789389835</v>
      </c>
      <c r="D14" s="2359" t="n">
        <v>-41.0881796660991</v>
      </c>
      <c r="E14" s="16"/>
    </row>
    <row r="15" customFormat="false" ht="12.75" hidden="false" customHeight="true" outlineLevel="0" collapsed="false">
      <c r="A15" s="2367" t="s">
        <v>125</v>
      </c>
      <c r="B15" s="579" t="s">
        <v>126</v>
      </c>
      <c r="C15" s="579" t="s">
        <v>126</v>
      </c>
      <c r="D15" s="581" t="n">
        <v>0</v>
      </c>
      <c r="E15" s="16"/>
    </row>
    <row r="16" customFormat="false" ht="13.5" hidden="false" customHeight="true" outlineLevel="0" collapsed="false">
      <c r="A16" s="2367" t="s">
        <v>1674</v>
      </c>
      <c r="B16" s="765" t="n">
        <v>10.462028309087</v>
      </c>
      <c r="C16" s="765" t="n">
        <v>10.6722789389835</v>
      </c>
      <c r="D16" s="765" t="n">
        <v>-41.0881796660991</v>
      </c>
      <c r="E16" s="16"/>
    </row>
    <row r="17" customFormat="false" ht="12.75" hidden="false" customHeight="true" outlineLevel="0" collapsed="false">
      <c r="A17" s="2364" t="s">
        <v>2071</v>
      </c>
      <c r="B17" s="2347" t="n">
        <v>0.378560266666667</v>
      </c>
      <c r="C17" s="2347" t="n">
        <v>0.3846344</v>
      </c>
      <c r="D17" s="2361" t="n">
        <v>-16.0828188065889</v>
      </c>
      <c r="E17" s="16"/>
    </row>
    <row r="18" customFormat="false" ht="12.75" hidden="false" customHeight="true" outlineLevel="0" collapsed="false">
      <c r="A18" s="2366" t="s">
        <v>491</v>
      </c>
      <c r="B18" s="579" t="s">
        <v>126</v>
      </c>
      <c r="C18" s="579" t="s">
        <v>126</v>
      </c>
      <c r="D18" s="581" t="n">
        <v>0</v>
      </c>
      <c r="E18" s="16"/>
    </row>
    <row r="19" customFormat="false" ht="12.75" hidden="false" customHeight="true" outlineLevel="0" collapsed="false">
      <c r="A19" s="2366" t="s">
        <v>502</v>
      </c>
      <c r="B19" s="581" t="n">
        <v>0.378560266666667</v>
      </c>
      <c r="C19" s="581" t="n">
        <v>0.3846344</v>
      </c>
      <c r="D19" s="581" t="n">
        <v>-16.0828188065889</v>
      </c>
      <c r="E19" s="16"/>
    </row>
    <row r="20" customFormat="false" ht="12.75" hidden="false" customHeight="true" outlineLevel="0" collapsed="false">
      <c r="A20" s="2366" t="s">
        <v>516</v>
      </c>
      <c r="B20" s="579" t="s">
        <v>126</v>
      </c>
      <c r="C20" s="579" t="s">
        <v>126</v>
      </c>
      <c r="D20" s="581" t="n">
        <v>0</v>
      </c>
      <c r="E20" s="16"/>
    </row>
    <row r="21" customFormat="false" ht="12.75" hidden="false" customHeight="true" outlineLevel="0" collapsed="false">
      <c r="A21" s="2366" t="s">
        <v>526</v>
      </c>
      <c r="B21" s="669"/>
      <c r="C21" s="669"/>
      <c r="D21" s="669"/>
      <c r="E21" s="16"/>
    </row>
    <row r="22" customFormat="false" ht="13.5" hidden="false" customHeight="true" outlineLevel="0" collapsed="false">
      <c r="A22" s="2366" t="s">
        <v>2072</v>
      </c>
      <c r="B22" s="669"/>
      <c r="C22" s="669"/>
      <c r="D22" s="669"/>
      <c r="E22" s="16"/>
    </row>
    <row r="23" customFormat="false" ht="13.5" hidden="false" customHeight="true" outlineLevel="0" collapsed="false">
      <c r="A23" s="2366" t="s">
        <v>2073</v>
      </c>
      <c r="B23" s="669"/>
      <c r="C23" s="669"/>
      <c r="D23" s="669"/>
      <c r="E23" s="16"/>
    </row>
    <row r="24" customFormat="false" ht="13.5" hidden="false" customHeight="true" outlineLevel="0" collapsed="false">
      <c r="A24" s="2366" t="s">
        <v>1680</v>
      </c>
      <c r="B24" s="2349" t="s">
        <v>121</v>
      </c>
      <c r="C24" s="2349" t="s">
        <v>121</v>
      </c>
      <c r="D24" s="765" t="n">
        <v>0</v>
      </c>
      <c r="E24" s="16"/>
    </row>
    <row r="25" customFormat="false" ht="13.5" hidden="false" customHeight="true" outlineLevel="0" collapsed="false">
      <c r="A25" s="2368" t="s">
        <v>2074</v>
      </c>
      <c r="B25" s="2369"/>
      <c r="C25" s="2369"/>
      <c r="D25" s="2376"/>
      <c r="E25" s="16"/>
    </row>
    <row r="26" customFormat="false" ht="12.75" hidden="false" customHeight="true" outlineLevel="0" collapsed="false">
      <c r="A26" s="2364" t="s">
        <v>2087</v>
      </c>
      <c r="B26" s="2370" t="n">
        <v>146.579721525064</v>
      </c>
      <c r="C26" s="2370" t="n">
        <v>148.212227143056</v>
      </c>
      <c r="D26" s="2377" t="n">
        <v>-6.79447432722204</v>
      </c>
      <c r="E26" s="16"/>
    </row>
    <row r="27" customFormat="false" ht="12.75" hidden="false" customHeight="true" outlineLevel="0" collapsed="false">
      <c r="A27" s="2366" t="s">
        <v>1690</v>
      </c>
      <c r="B27" s="581" t="n">
        <v>117.035401912802</v>
      </c>
      <c r="C27" s="581" t="n">
        <v>118.257474808691</v>
      </c>
      <c r="D27" s="581" t="n">
        <v>-6.54585375920419</v>
      </c>
      <c r="E27" s="16"/>
    </row>
    <row r="28" customFormat="false" ht="12.75" hidden="false" customHeight="true" outlineLevel="0" collapsed="false">
      <c r="A28" s="2366" t="s">
        <v>849</v>
      </c>
      <c r="B28" s="581" t="n">
        <v>29.0683196122622</v>
      </c>
      <c r="C28" s="581" t="n">
        <v>29.478752334365</v>
      </c>
      <c r="D28" s="581" t="n">
        <v>-7.8786885407685</v>
      </c>
      <c r="E28" s="16"/>
    </row>
    <row r="29" customFormat="false" ht="12.75" hidden="false" customHeight="true" outlineLevel="0" collapsed="false">
      <c r="A29" s="2366" t="s">
        <v>859</v>
      </c>
      <c r="B29" s="579" t="s">
        <v>126</v>
      </c>
      <c r="C29" s="579" t="s">
        <v>126</v>
      </c>
      <c r="D29" s="581" t="n">
        <v>0</v>
      </c>
      <c r="E29" s="16"/>
    </row>
    <row r="30" customFormat="false" ht="12.75" hidden="false" customHeight="true" outlineLevel="0" collapsed="false">
      <c r="A30" s="2366" t="s">
        <v>1802</v>
      </c>
      <c r="B30" s="579" t="s">
        <v>97</v>
      </c>
      <c r="C30" s="579" t="s">
        <v>97</v>
      </c>
      <c r="D30" s="581" t="n">
        <v>0</v>
      </c>
      <c r="E30" s="16"/>
    </row>
    <row r="31" customFormat="false" ht="12.75" hidden="false" customHeight="true" outlineLevel="0" collapsed="false">
      <c r="A31" s="2366" t="s">
        <v>870</v>
      </c>
      <c r="B31" s="579" t="s">
        <v>121</v>
      </c>
      <c r="C31" s="579" t="s">
        <v>121</v>
      </c>
      <c r="D31" s="581" t="n">
        <v>0</v>
      </c>
      <c r="E31" s="16"/>
    </row>
    <row r="32" customFormat="false" ht="12.75" hidden="false" customHeight="true" outlineLevel="0" collapsed="false">
      <c r="A32" s="2366" t="s">
        <v>1692</v>
      </c>
      <c r="B32" s="581" t="n">
        <v>0.476</v>
      </c>
      <c r="C32" s="581" t="n">
        <v>0.476</v>
      </c>
      <c r="D32" s="581" t="n">
        <v>0</v>
      </c>
      <c r="E32" s="16"/>
    </row>
    <row r="33" customFormat="false" ht="13.5" hidden="false" customHeight="true" outlineLevel="0" collapsed="false">
      <c r="A33" s="2366" t="s">
        <v>1680</v>
      </c>
      <c r="B33" s="2349" t="s">
        <v>97</v>
      </c>
      <c r="C33" s="2349" t="s">
        <v>97</v>
      </c>
      <c r="D33" s="765" t="n">
        <v>0</v>
      </c>
      <c r="E33" s="16"/>
    </row>
    <row r="34" customFormat="false" ht="12.75" hidden="false" customHeight="true" outlineLevel="0" collapsed="false">
      <c r="A34" s="2364" t="s">
        <v>1693</v>
      </c>
      <c r="B34" s="2347" t="n">
        <v>0.0127</v>
      </c>
      <c r="C34" s="2347" t="n">
        <v>0.0131</v>
      </c>
      <c r="D34" s="2361" t="n">
        <v>-96.6418866957191</v>
      </c>
      <c r="E34" s="16"/>
    </row>
    <row r="35" customFormat="false" ht="12.75" hidden="false" customHeight="true" outlineLevel="0" collapsed="false">
      <c r="A35" s="1715" t="s">
        <v>1154</v>
      </c>
      <c r="B35" s="581" t="n">
        <v>0.0127</v>
      </c>
      <c r="C35" s="581" t="n">
        <v>0.0131</v>
      </c>
      <c r="D35" s="581" t="n">
        <v>-96.6418866957191</v>
      </c>
      <c r="E35" s="16"/>
    </row>
    <row r="36" customFormat="false" ht="12.75" hidden="false" customHeight="true" outlineLevel="0" collapsed="false">
      <c r="A36" s="1715" t="s">
        <v>1157</v>
      </c>
      <c r="B36" s="579" t="s">
        <v>97</v>
      </c>
      <c r="C36" s="579" t="s">
        <v>97</v>
      </c>
      <c r="D36" s="581" t="n">
        <v>0</v>
      </c>
      <c r="E36" s="16"/>
    </row>
    <row r="37" customFormat="false" ht="12.75" hidden="false" customHeight="true" outlineLevel="0" collapsed="false">
      <c r="A37" s="1715" t="s">
        <v>1160</v>
      </c>
      <c r="B37" s="579" t="s">
        <v>97</v>
      </c>
      <c r="C37" s="579" t="s">
        <v>97</v>
      </c>
      <c r="D37" s="581" t="n">
        <v>0</v>
      </c>
      <c r="E37" s="16"/>
    </row>
    <row r="38" customFormat="false" ht="12.75" hidden="false" customHeight="true" outlineLevel="0" collapsed="false">
      <c r="A38" s="1715" t="s">
        <v>1163</v>
      </c>
      <c r="B38" s="579" t="s">
        <v>1164</v>
      </c>
      <c r="C38" s="579" t="s">
        <v>1164</v>
      </c>
      <c r="D38" s="581" t="n">
        <v>0</v>
      </c>
      <c r="E38" s="16"/>
    </row>
    <row r="39" customFormat="false" ht="12.75" hidden="false" customHeight="true" outlineLevel="0" collapsed="false">
      <c r="A39" s="1715" t="s">
        <v>1695</v>
      </c>
      <c r="B39" s="579" t="s">
        <v>1164</v>
      </c>
      <c r="C39" s="579" t="s">
        <v>1164</v>
      </c>
      <c r="D39" s="581" t="n">
        <v>0</v>
      </c>
      <c r="E39" s="16"/>
    </row>
    <row r="40" customFormat="false" ht="12.75" hidden="false" customHeight="true" outlineLevel="0" collapsed="false">
      <c r="A40" s="1715" t="s">
        <v>1170</v>
      </c>
      <c r="B40" s="579" t="s">
        <v>1164</v>
      </c>
      <c r="C40" s="579" t="s">
        <v>1164</v>
      </c>
      <c r="D40" s="581" t="n">
        <v>0</v>
      </c>
      <c r="E40" s="16"/>
    </row>
    <row r="41" customFormat="false" ht="13.5" hidden="false" customHeight="true" outlineLevel="0" collapsed="false">
      <c r="A41" s="2348" t="s">
        <v>1696</v>
      </c>
      <c r="B41" s="2349" t="s">
        <v>507</v>
      </c>
      <c r="C41" s="2349" t="s">
        <v>507</v>
      </c>
      <c r="D41" s="765" t="n">
        <v>0</v>
      </c>
      <c r="E41" s="16"/>
    </row>
    <row r="42" customFormat="false" ht="12.75" hidden="false" customHeight="true" outlineLevel="0" collapsed="false">
      <c r="A42" s="2368" t="s">
        <v>1697</v>
      </c>
      <c r="B42" s="2347" t="n">
        <v>23.2417546076453</v>
      </c>
      <c r="C42" s="2347" t="n">
        <v>22.2574322041001</v>
      </c>
      <c r="D42" s="2361" t="n">
        <v>-35.4856038791533</v>
      </c>
      <c r="E42" s="16"/>
    </row>
    <row r="43" customFormat="false" ht="12.75" hidden="false" customHeight="true" outlineLevel="0" collapsed="false">
      <c r="A43" s="2366" t="s">
        <v>1503</v>
      </c>
      <c r="B43" s="581" t="n">
        <v>19.06280295</v>
      </c>
      <c r="C43" s="581" t="n">
        <v>17.98498908</v>
      </c>
      <c r="D43" s="581" t="n">
        <v>-45.1168680854164</v>
      </c>
      <c r="E43" s="16"/>
    </row>
    <row r="44" customFormat="false" ht="12.75" hidden="false" customHeight="true" outlineLevel="0" collapsed="false">
      <c r="A44" s="2366" t="s">
        <v>1699</v>
      </c>
      <c r="B44" s="581" t="n">
        <v>0.267765527847699</v>
      </c>
      <c r="C44" s="581" t="n">
        <v>0.270427787783835</v>
      </c>
      <c r="D44" s="581" t="n">
        <v>22.1663441177293</v>
      </c>
      <c r="E44" s="16"/>
    </row>
    <row r="45" customFormat="false" ht="12.75" hidden="false" customHeight="true" outlineLevel="0" collapsed="false">
      <c r="A45" s="2366" t="s">
        <v>1700</v>
      </c>
      <c r="B45" s="581" t="n">
        <v>0.156097916666667</v>
      </c>
      <c r="C45" s="581" t="n">
        <v>0.151585770833333</v>
      </c>
      <c r="D45" s="581" t="n">
        <v>-25.0873383576313</v>
      </c>
      <c r="E45" s="16"/>
    </row>
    <row r="46" customFormat="false" ht="13.5" hidden="false" customHeight="true" outlineLevel="0" collapsed="false">
      <c r="A46" s="2366" t="s">
        <v>798</v>
      </c>
      <c r="B46" s="765" t="n">
        <v>3.75508821313091</v>
      </c>
      <c r="C46" s="765" t="n">
        <v>3.85042956548297</v>
      </c>
      <c r="D46" s="765" t="n">
        <v>194.685165502118</v>
      </c>
      <c r="E46" s="16"/>
    </row>
    <row r="47" customFormat="false" ht="12.75" hidden="false" customHeight="true" outlineLevel="0" collapsed="false">
      <c r="A47" s="2371" t="s">
        <v>2077</v>
      </c>
      <c r="B47" s="2347" t="n">
        <v>0.0269</v>
      </c>
      <c r="C47" s="2347" t="n">
        <v>0.027</v>
      </c>
      <c r="D47" s="2361" t="n">
        <v>2.27272727272727</v>
      </c>
      <c r="E47" s="16"/>
    </row>
    <row r="48" customFormat="false" ht="13.5" hidden="false" customHeight="true" outlineLevel="0" collapsed="false">
      <c r="A48" s="346"/>
      <c r="B48" s="2349"/>
      <c r="C48" s="2349"/>
      <c r="D48" s="2349"/>
      <c r="E48" s="16"/>
    </row>
    <row r="49" customFormat="false" ht="14.25" hidden="false" customHeight="true" outlineLevel="0" collapsed="false">
      <c r="A49" s="2350" t="s">
        <v>2088</v>
      </c>
      <c r="B49" s="2352" t="n">
        <v>187.357150670092</v>
      </c>
      <c r="C49" s="2352" t="n">
        <v>188.090993867742</v>
      </c>
      <c r="D49" s="2362" t="n">
        <v>-16.0788633652196</v>
      </c>
      <c r="E49" s="16"/>
    </row>
    <row r="50" customFormat="false" ht="14.25" hidden="false" customHeight="true" outlineLevel="0" collapsed="false">
      <c r="A50" s="2350" t="s">
        <v>2089</v>
      </c>
      <c r="B50" s="2352" t="n">
        <v>187.344450670092</v>
      </c>
      <c r="C50" s="2352" t="n">
        <v>188.077893867742</v>
      </c>
      <c r="D50" s="2362" t="n">
        <v>-15.9383972344783</v>
      </c>
      <c r="E50" s="16"/>
    </row>
    <row r="51" customFormat="false" ht="13.5" hidden="false" customHeight="true" outlineLevel="0" collapsed="false">
      <c r="A51" s="2353"/>
      <c r="B51" s="2349"/>
      <c r="C51" s="2349"/>
      <c r="D51" s="2349"/>
      <c r="E51" s="16"/>
    </row>
    <row r="52" customFormat="false" ht="12.75" hidden="false" customHeight="true" outlineLevel="0" collapsed="false">
      <c r="A52" s="2368" t="s">
        <v>1909</v>
      </c>
      <c r="B52" s="413"/>
      <c r="C52" s="413"/>
      <c r="D52" s="2378"/>
      <c r="E52" s="16"/>
    </row>
    <row r="53" customFormat="false" ht="12.75" hidden="false" customHeight="true" outlineLevel="0" collapsed="false">
      <c r="A53" s="2372" t="s">
        <v>140</v>
      </c>
      <c r="B53" s="2340" t="n">
        <v>0.0777182875856624</v>
      </c>
      <c r="C53" s="2340" t="n">
        <v>0.0735493213816746</v>
      </c>
      <c r="D53" s="2359" t="n">
        <v>-16.3922554264334</v>
      </c>
      <c r="E53" s="16"/>
    </row>
    <row r="54" customFormat="false" ht="12.75" hidden="false" customHeight="true" outlineLevel="0" collapsed="false">
      <c r="A54" s="2367" t="s">
        <v>141</v>
      </c>
      <c r="B54" s="581" t="n">
        <v>0.0774181190611159</v>
      </c>
      <c r="C54" s="581" t="n">
        <v>0.073292838650969</v>
      </c>
      <c r="D54" s="581" t="n">
        <v>-16.2142057005621</v>
      </c>
      <c r="E54" s="16"/>
    </row>
    <row r="55" customFormat="false" ht="12.75" hidden="false" customHeight="true" outlineLevel="0" collapsed="false">
      <c r="A55" s="2367" t="s">
        <v>142</v>
      </c>
      <c r="B55" s="581" t="n">
        <v>0.000300168524546452</v>
      </c>
      <c r="C55" s="581" t="n">
        <v>0.000256482730705548</v>
      </c>
      <c r="D55" s="581" t="n">
        <v>-47.9811794217836</v>
      </c>
      <c r="E55" s="16"/>
    </row>
    <row r="56" customFormat="false" ht="12.75" hidden="false" customHeight="true" outlineLevel="0" collapsed="false">
      <c r="A56" s="2372" t="s">
        <v>143</v>
      </c>
      <c r="B56" s="579" t="s">
        <v>97</v>
      </c>
      <c r="C56" s="579" t="s">
        <v>97</v>
      </c>
      <c r="D56" s="581" t="n">
        <v>0</v>
      </c>
      <c r="E56" s="16"/>
    </row>
    <row r="57" customFormat="false" ht="14.25" hidden="false" customHeight="true" outlineLevel="0" collapsed="false">
      <c r="A57" s="2373" t="s">
        <v>144</v>
      </c>
      <c r="B57" s="2374"/>
      <c r="C57" s="2374"/>
      <c r="D57" s="2374"/>
      <c r="E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7</v>
      </c>
      <c r="K1" s="117" t="s">
        <v>78</v>
      </c>
    </row>
    <row r="2" customFormat="false" ht="15.75" hidden="false" customHeight="true" outlineLevel="0" collapsed="false">
      <c r="A2" s="648" t="s">
        <v>2090</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79"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0</v>
      </c>
      <c r="B7" s="2344" t="n">
        <v>0.915954185493435</v>
      </c>
      <c r="C7" s="2344" t="n">
        <v>0.957165873574348</v>
      </c>
      <c r="D7" s="2344" t="n">
        <v>0.983220220097943</v>
      </c>
      <c r="E7" s="2344" t="n">
        <v>0.945788041433684</v>
      </c>
      <c r="F7" s="2344" t="n">
        <v>0.946539282950522</v>
      </c>
      <c r="G7" s="2344" t="n">
        <v>0.950191695078061</v>
      </c>
      <c r="H7" s="2344" t="n">
        <v>0.989180282564608</v>
      </c>
      <c r="I7" s="2344" t="n">
        <v>1.01508820279533</v>
      </c>
      <c r="J7" s="2344" t="n">
        <v>1.05070445010599</v>
      </c>
      <c r="K7" s="2344" t="n">
        <v>1.09320281833889</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6</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n">
        <v>0.00200128</v>
      </c>
      <c r="C14" s="2340" t="n">
        <v>0.00298944</v>
      </c>
      <c r="D14" s="2340" t="n">
        <v>0.00276288</v>
      </c>
      <c r="E14" s="2340" t="n">
        <v>0.00304896</v>
      </c>
      <c r="F14" s="2340" t="n">
        <v>0.0031232</v>
      </c>
      <c r="G14" s="2340" t="n">
        <v>0.00298048</v>
      </c>
      <c r="H14" s="2340" t="n">
        <v>0.00340672</v>
      </c>
      <c r="I14" s="2340" t="n">
        <v>0.00318976</v>
      </c>
      <c r="J14" s="2340" t="n">
        <v>0.00324474074048</v>
      </c>
      <c r="K14" s="2340" t="n">
        <v>0.00325955555584</v>
      </c>
      <c r="L14" s="16"/>
    </row>
    <row r="15" customFormat="false" ht="12"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67"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68" t="s">
        <v>2071</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7</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1</v>
      </c>
      <c r="B49" s="2352" t="n">
        <v>11.2776285450206</v>
      </c>
      <c r="C49" s="2352" t="n">
        <v>11.2367088178719</v>
      </c>
      <c r="D49" s="2352" t="n">
        <v>11.131352520265</v>
      </c>
      <c r="E49" s="2352" t="n">
        <v>10.9237576645857</v>
      </c>
      <c r="F49" s="2352" t="n">
        <v>10.8440242928806</v>
      </c>
      <c r="G49" s="2352" t="n">
        <v>10.7454473460193</v>
      </c>
      <c r="H49" s="2352" t="n">
        <v>10.7425936443523</v>
      </c>
      <c r="I49" s="2352" t="n">
        <v>10.3930395834085</v>
      </c>
      <c r="J49" s="2352" t="n">
        <v>10.3728847428511</v>
      </c>
      <c r="K49" s="2352" t="n">
        <v>10.2941904878525</v>
      </c>
      <c r="L49" s="16"/>
    </row>
    <row r="50" customFormat="false" ht="14.25" hidden="false" customHeight="true" outlineLevel="0" collapsed="false">
      <c r="A50" s="2350" t="s">
        <v>2092</v>
      </c>
      <c r="B50" s="2352" t="n">
        <v>11.2407297880206</v>
      </c>
      <c r="C50" s="2352" t="n">
        <v>11.2146501758719</v>
      </c>
      <c r="D50" s="2352" t="n">
        <v>11.110834087265</v>
      </c>
      <c r="E50" s="2352" t="n">
        <v>10.9034226515857</v>
      </c>
      <c r="F50" s="2352" t="n">
        <v>10.8200702558807</v>
      </c>
      <c r="G50" s="2352" t="n">
        <v>10.7195821270193</v>
      </c>
      <c r="H50" s="2352" t="n">
        <v>10.7203173023523</v>
      </c>
      <c r="I50" s="2352" t="n">
        <v>10.3514176654085</v>
      </c>
      <c r="J50" s="2352" t="n">
        <v>10.3512175438511</v>
      </c>
      <c r="K50" s="2352" t="n">
        <v>10.2767780588525</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7</v>
      </c>
      <c r="C1" s="117" t="s">
        <v>78</v>
      </c>
    </row>
    <row r="2" customFormat="false" ht="15.75" hidden="false" customHeight="true" outlineLevel="0" collapsed="false">
      <c r="A2" s="648" t="s">
        <v>2090</v>
      </c>
      <c r="C2" s="117" t="s">
        <v>80</v>
      </c>
    </row>
    <row r="3" customFormat="false" ht="15.75" hidden="false" customHeight="true" outlineLevel="0" collapsed="false">
      <c r="A3" s="648" t="s">
        <v>2081</v>
      </c>
      <c r="C3" s="117" t="s">
        <v>81</v>
      </c>
    </row>
    <row r="4" customFormat="false" ht="12.75" hidden="false" customHeight="true" outlineLevel="0" collapsed="false"/>
    <row r="5" customFormat="false" ht="60" hidden="false" customHeight="true" outlineLevel="0" collapsed="false">
      <c r="A5" s="2379" t="s">
        <v>82</v>
      </c>
      <c r="B5" s="2335" t="s">
        <v>2082</v>
      </c>
      <c r="C5" s="2335" t="s">
        <v>2083</v>
      </c>
      <c r="D5" s="2356" t="s">
        <v>2084</v>
      </c>
      <c r="E5" s="16"/>
    </row>
    <row r="6" customFormat="false" ht="12.75" hidden="false" customHeight="true" outlineLevel="0" collapsed="false">
      <c r="A6" s="2379"/>
      <c r="B6" s="2336" t="s">
        <v>90</v>
      </c>
      <c r="C6" s="2336" t="s">
        <v>90</v>
      </c>
      <c r="D6" s="2357" t="s">
        <v>1543</v>
      </c>
      <c r="E6" s="16"/>
    </row>
    <row r="7" customFormat="false" ht="12" hidden="false" customHeight="true" outlineLevel="0" collapsed="false">
      <c r="A7" s="2368" t="s">
        <v>2070</v>
      </c>
      <c r="B7" s="2344" t="n">
        <v>1.11613433602919</v>
      </c>
      <c r="C7" s="2344" t="n">
        <v>1.13880444394157</v>
      </c>
      <c r="D7" s="2360" t="n">
        <v>24.3298477126434</v>
      </c>
      <c r="E7" s="16"/>
    </row>
    <row r="8" customFormat="false" ht="12" hidden="false" customHeight="true" outlineLevel="0" collapsed="false">
      <c r="A8" s="2366" t="s">
        <v>1742</v>
      </c>
      <c r="B8" s="2340" t="n">
        <v>1.11315892862183</v>
      </c>
      <c r="C8" s="2340" t="n">
        <v>1.13570296245997</v>
      </c>
      <c r="D8" s="2359" t="n">
        <v>24.2627443529834</v>
      </c>
      <c r="E8" s="16"/>
    </row>
    <row r="9" customFormat="false" ht="12" hidden="false" customHeight="true" outlineLevel="0" collapsed="false">
      <c r="A9" s="2367" t="s">
        <v>1669</v>
      </c>
      <c r="B9" s="581" t="n">
        <v>0.331412283765589</v>
      </c>
      <c r="C9" s="581" t="n">
        <v>0.359897775477276</v>
      </c>
      <c r="D9" s="581" t="n">
        <v>118.341753603128</v>
      </c>
      <c r="E9" s="16"/>
    </row>
    <row r="10" customFormat="false" ht="12.75" hidden="false" customHeight="true" outlineLevel="0" collapsed="false">
      <c r="A10" s="2367" t="s">
        <v>2086</v>
      </c>
      <c r="B10" s="581" t="n">
        <v>0.0881005849101654</v>
      </c>
      <c r="C10" s="581" t="n">
        <v>0.0933402807955587</v>
      </c>
      <c r="D10" s="581" t="n">
        <v>7.54719105166806</v>
      </c>
      <c r="E10" s="16"/>
    </row>
    <row r="11" customFormat="false" ht="12" hidden="false" customHeight="true" outlineLevel="0" collapsed="false">
      <c r="A11" s="2367" t="s">
        <v>1671</v>
      </c>
      <c r="B11" s="581" t="n">
        <v>0.525367241077164</v>
      </c>
      <c r="C11" s="581" t="n">
        <v>0.506084018612567</v>
      </c>
      <c r="D11" s="581" t="n">
        <v>6.57620422376051</v>
      </c>
      <c r="E11" s="16"/>
    </row>
    <row r="12" customFormat="false" ht="12" hidden="false" customHeight="true" outlineLevel="0" collapsed="false">
      <c r="A12" s="2367" t="s">
        <v>1672</v>
      </c>
      <c r="B12" s="581" t="n">
        <v>0.163976820168157</v>
      </c>
      <c r="C12" s="581" t="n">
        <v>0.172168206127958</v>
      </c>
      <c r="D12" s="581" t="n">
        <v>-4.87584580965218</v>
      </c>
      <c r="E12" s="16"/>
    </row>
    <row r="13" customFormat="false" ht="12" hidden="false" customHeight="true" outlineLevel="0" collapsed="false">
      <c r="A13" s="2367" t="s">
        <v>1673</v>
      </c>
      <c r="B13" s="581" t="n">
        <v>0.00430199870075112</v>
      </c>
      <c r="C13" s="581" t="n">
        <v>0.00421268144661044</v>
      </c>
      <c r="D13" s="581" t="n">
        <v>-34.9982974640864</v>
      </c>
      <c r="E13" s="16"/>
    </row>
    <row r="14" customFormat="false" ht="12" hidden="false" customHeight="true" outlineLevel="0" collapsed="false">
      <c r="A14" s="2366" t="s">
        <v>124</v>
      </c>
      <c r="B14" s="2340" t="n">
        <v>0.00297540740736</v>
      </c>
      <c r="C14" s="2340" t="n">
        <v>0.0031014814816</v>
      </c>
      <c r="D14" s="2359" t="n">
        <v>54.9748901503038</v>
      </c>
      <c r="E14" s="16"/>
    </row>
    <row r="15" customFormat="false" ht="12" hidden="false" customHeight="true" outlineLevel="0" collapsed="false">
      <c r="A15" s="2367" t="s">
        <v>125</v>
      </c>
      <c r="B15" s="579" t="s">
        <v>126</v>
      </c>
      <c r="C15" s="579" t="s">
        <v>126</v>
      </c>
      <c r="D15" s="581" t="n">
        <v>0</v>
      </c>
      <c r="E15" s="16"/>
    </row>
    <row r="16" customFormat="false" ht="12.75" hidden="false" customHeight="true" outlineLevel="0" collapsed="false">
      <c r="A16" s="2367" t="s">
        <v>1674</v>
      </c>
      <c r="B16" s="765" t="n">
        <v>0.00297540740736</v>
      </c>
      <c r="C16" s="765" t="n">
        <v>0.0031014814816</v>
      </c>
      <c r="D16" s="765" t="n">
        <v>54.9748901503038</v>
      </c>
      <c r="E16" s="16"/>
    </row>
    <row r="17" customFormat="false" ht="12" hidden="false" customHeight="true" outlineLevel="0" collapsed="false">
      <c r="A17" s="2368" t="s">
        <v>2071</v>
      </c>
      <c r="B17" s="2344" t="n">
        <v>0.194487</v>
      </c>
      <c r="C17" s="2344" t="n">
        <v>0.204507</v>
      </c>
      <c r="D17" s="2360" t="n">
        <v>-6.94922194922195</v>
      </c>
      <c r="E17" s="16"/>
    </row>
    <row r="18" customFormat="false" ht="12" hidden="false" customHeight="true" outlineLevel="0" collapsed="false">
      <c r="A18" s="2366" t="s">
        <v>491</v>
      </c>
      <c r="B18" s="579" t="s">
        <v>126</v>
      </c>
      <c r="C18" s="579" t="s">
        <v>126</v>
      </c>
      <c r="D18" s="581" t="n">
        <v>0</v>
      </c>
      <c r="E18" s="16"/>
    </row>
    <row r="19" customFormat="false" ht="12" hidden="false" customHeight="true" outlineLevel="0" collapsed="false">
      <c r="A19" s="2366" t="s">
        <v>502</v>
      </c>
      <c r="B19" s="581" t="n">
        <v>0.194487</v>
      </c>
      <c r="C19" s="581" t="n">
        <v>0.204507</v>
      </c>
      <c r="D19" s="581" t="n">
        <v>-6.94922194922195</v>
      </c>
      <c r="E19" s="16"/>
    </row>
    <row r="20" customFormat="false" ht="12" hidden="false" customHeight="true" outlineLevel="0" collapsed="false">
      <c r="A20" s="2366" t="s">
        <v>516</v>
      </c>
      <c r="B20" s="579" t="s">
        <v>126</v>
      </c>
      <c r="C20" s="579" t="s">
        <v>126</v>
      </c>
      <c r="D20" s="581" t="n">
        <v>0</v>
      </c>
      <c r="E20" s="16"/>
    </row>
    <row r="21" customFormat="false" ht="12" hidden="false" customHeight="true" outlineLevel="0" collapsed="false">
      <c r="A21" s="2366" t="s">
        <v>526</v>
      </c>
      <c r="B21" s="669"/>
      <c r="C21" s="669"/>
      <c r="D21" s="669"/>
      <c r="E21" s="16"/>
    </row>
    <row r="22" customFormat="false" ht="13.5" hidden="false" customHeight="true" outlineLevel="0" collapsed="false">
      <c r="A22" s="2366" t="s">
        <v>2072</v>
      </c>
      <c r="B22" s="669"/>
      <c r="C22" s="669"/>
      <c r="D22" s="669"/>
      <c r="E22" s="16"/>
    </row>
    <row r="23" customFormat="false" ht="13.5" hidden="false" customHeight="true" outlineLevel="0" collapsed="false">
      <c r="A23" s="2366" t="s">
        <v>2073</v>
      </c>
      <c r="B23" s="669"/>
      <c r="C23" s="669"/>
      <c r="D23" s="669"/>
      <c r="E23" s="16"/>
    </row>
    <row r="24" customFormat="false" ht="12.75" hidden="false" customHeight="true" outlineLevel="0" collapsed="false">
      <c r="A24" s="2366" t="s">
        <v>1680</v>
      </c>
      <c r="B24" s="2349" t="s">
        <v>121</v>
      </c>
      <c r="C24" s="2349" t="s">
        <v>121</v>
      </c>
      <c r="D24" s="765" t="n">
        <v>0</v>
      </c>
      <c r="E24" s="16"/>
    </row>
    <row r="25" customFormat="false" ht="12.75" hidden="false" customHeight="true" outlineLevel="0" collapsed="false">
      <c r="A25" s="2368" t="s">
        <v>2074</v>
      </c>
      <c r="B25" s="765" t="n">
        <v>0.190820045454545</v>
      </c>
      <c r="C25" s="765" t="n">
        <v>0.174030555555556</v>
      </c>
      <c r="D25" s="765" t="n">
        <v>-51.0159129674954</v>
      </c>
      <c r="E25" s="16"/>
    </row>
    <row r="26" customFormat="false" ht="12" hidden="false" customHeight="true" outlineLevel="0" collapsed="false">
      <c r="A26" s="2368" t="s">
        <v>1689</v>
      </c>
      <c r="B26" s="2344" t="n">
        <v>8.04177440169406</v>
      </c>
      <c r="C26" s="2344" t="n">
        <v>8.0956903296298</v>
      </c>
      <c r="D26" s="2360" t="n">
        <v>-10.3355520820066</v>
      </c>
      <c r="E26" s="16"/>
    </row>
    <row r="27" customFormat="false" ht="12" hidden="false" customHeight="true" outlineLevel="0" collapsed="false">
      <c r="A27" s="2366" t="s">
        <v>1690</v>
      </c>
      <c r="B27" s="669"/>
      <c r="C27" s="669"/>
      <c r="D27" s="669"/>
      <c r="E27" s="16"/>
    </row>
    <row r="28" customFormat="false" ht="12" hidden="false" customHeight="true" outlineLevel="0" collapsed="false">
      <c r="A28" s="2366" t="s">
        <v>849</v>
      </c>
      <c r="B28" s="581" t="n">
        <v>1.10776197007633</v>
      </c>
      <c r="C28" s="581" t="n">
        <v>1.07587890965066</v>
      </c>
      <c r="D28" s="581" t="n">
        <v>-26.5153042236808</v>
      </c>
      <c r="E28" s="16"/>
    </row>
    <row r="29" customFormat="false" ht="12" hidden="false" customHeight="true" outlineLevel="0" collapsed="false">
      <c r="A29" s="2366" t="s">
        <v>859</v>
      </c>
      <c r="B29" s="669"/>
      <c r="C29" s="669"/>
      <c r="D29" s="669"/>
      <c r="E29" s="16"/>
    </row>
    <row r="30" customFormat="false" ht="12" hidden="false" customHeight="true" outlineLevel="0" collapsed="false">
      <c r="A30" s="2366" t="s">
        <v>1802</v>
      </c>
      <c r="B30" s="581" t="n">
        <v>6.92141243161774</v>
      </c>
      <c r="C30" s="581" t="n">
        <v>7.00721141997915</v>
      </c>
      <c r="D30" s="581" t="n">
        <v>-7.2161496716539</v>
      </c>
      <c r="E30" s="16"/>
    </row>
    <row r="31" customFormat="false" ht="12" hidden="false" customHeight="true" outlineLevel="0" collapsed="false">
      <c r="A31" s="2366" t="s">
        <v>870</v>
      </c>
      <c r="B31" s="579" t="s">
        <v>121</v>
      </c>
      <c r="C31" s="579" t="s">
        <v>121</v>
      </c>
      <c r="D31" s="581" t="n">
        <v>0</v>
      </c>
      <c r="E31" s="16"/>
    </row>
    <row r="32" customFormat="false" ht="12" hidden="false" customHeight="true" outlineLevel="0" collapsed="false">
      <c r="A32" s="2366" t="s">
        <v>1692</v>
      </c>
      <c r="B32" s="581" t="n">
        <v>0.0126</v>
      </c>
      <c r="C32" s="581" t="n">
        <v>0.0126</v>
      </c>
      <c r="D32" s="581" t="n">
        <v>0</v>
      </c>
      <c r="E32" s="16"/>
    </row>
    <row r="33" customFormat="false" ht="12.75" hidden="false" customHeight="true" outlineLevel="0" collapsed="false">
      <c r="A33" s="2366" t="s">
        <v>1680</v>
      </c>
      <c r="B33" s="2349" t="s">
        <v>97</v>
      </c>
      <c r="C33" s="2349" t="s">
        <v>97</v>
      </c>
      <c r="D33" s="765" t="n">
        <v>0</v>
      </c>
      <c r="E33" s="16"/>
    </row>
    <row r="34" customFormat="false" ht="12" hidden="false" customHeight="true" outlineLevel="0" collapsed="false">
      <c r="A34" s="2368" t="s">
        <v>1693</v>
      </c>
      <c r="B34" s="2344" t="n">
        <v>0.017457607</v>
      </c>
      <c r="C34" s="2344" t="n">
        <v>0.017002732</v>
      </c>
      <c r="D34" s="2360" t="n">
        <v>-53.9205832868571</v>
      </c>
      <c r="E34" s="16"/>
    </row>
    <row r="35" customFormat="false" ht="12.75" hidden="false" customHeight="true" outlineLevel="0" collapsed="false">
      <c r="A35" s="1715" t="s">
        <v>1154</v>
      </c>
      <c r="B35" s="581" t="n">
        <v>0.0006</v>
      </c>
      <c r="C35" s="581" t="n">
        <v>0.0006</v>
      </c>
      <c r="D35" s="581" t="n">
        <v>-96.4912280701754</v>
      </c>
      <c r="E35" s="16"/>
    </row>
    <row r="36" customFormat="false" ht="12.75" hidden="false" customHeight="true" outlineLevel="0" collapsed="false">
      <c r="A36" s="1715" t="s">
        <v>1157</v>
      </c>
      <c r="B36" s="581" t="n">
        <v>0.016857607</v>
      </c>
      <c r="C36" s="581" t="n">
        <v>0.016402732</v>
      </c>
      <c r="D36" s="581" t="n">
        <v>-17.1527182236744</v>
      </c>
      <c r="E36" s="16"/>
    </row>
    <row r="37" customFormat="false" ht="12.75" hidden="false" customHeight="true" outlineLevel="0" collapsed="false">
      <c r="A37" s="1715" t="s">
        <v>1160</v>
      </c>
      <c r="B37" s="579" t="s">
        <v>97</v>
      </c>
      <c r="C37" s="579" t="s">
        <v>97</v>
      </c>
      <c r="D37" s="581" t="n">
        <v>0</v>
      </c>
      <c r="E37" s="16"/>
    </row>
    <row r="38" customFormat="false" ht="12" hidden="false" customHeight="true" outlineLevel="0" collapsed="false">
      <c r="A38" s="1715" t="s">
        <v>1163</v>
      </c>
      <c r="B38" s="579" t="s">
        <v>1164</v>
      </c>
      <c r="C38" s="579" t="s">
        <v>1164</v>
      </c>
      <c r="D38" s="581" t="n">
        <v>0</v>
      </c>
      <c r="E38" s="16"/>
    </row>
    <row r="39" customFormat="false" ht="12" hidden="false" customHeight="true" outlineLevel="0" collapsed="false">
      <c r="A39" s="1715" t="s">
        <v>1695</v>
      </c>
      <c r="B39" s="579" t="s">
        <v>1164</v>
      </c>
      <c r="C39" s="579" t="s">
        <v>1164</v>
      </c>
      <c r="D39" s="581" t="n">
        <v>0</v>
      </c>
      <c r="E39" s="16"/>
    </row>
    <row r="40" customFormat="false" ht="13.5" hidden="false" customHeight="true" outlineLevel="0" collapsed="false">
      <c r="A40" s="1715" t="s">
        <v>1170</v>
      </c>
      <c r="B40" s="579" t="s">
        <v>1164</v>
      </c>
      <c r="C40" s="579" t="s">
        <v>1164</v>
      </c>
      <c r="D40" s="581" t="n">
        <v>0</v>
      </c>
      <c r="E40" s="16"/>
    </row>
    <row r="41" customFormat="false" ht="12.75" hidden="false" customHeight="true" outlineLevel="0" collapsed="false">
      <c r="A41" s="2348" t="s">
        <v>1696</v>
      </c>
      <c r="B41" s="2349" t="s">
        <v>507</v>
      </c>
      <c r="C41" s="2349" t="s">
        <v>507</v>
      </c>
      <c r="D41" s="765" t="n">
        <v>0</v>
      </c>
      <c r="E41" s="16"/>
    </row>
    <row r="42" customFormat="false" ht="12" hidden="false" customHeight="true" outlineLevel="0" collapsed="false">
      <c r="A42" s="2368" t="s">
        <v>1697</v>
      </c>
      <c r="B42" s="2344" t="n">
        <v>0.72128039996558</v>
      </c>
      <c r="C42" s="2344" t="n">
        <v>0.7172344571614</v>
      </c>
      <c r="D42" s="2360" t="n">
        <v>7.54608939553865</v>
      </c>
      <c r="E42" s="16"/>
    </row>
    <row r="43" customFormat="false" ht="12" hidden="false" customHeight="true" outlineLevel="0" collapsed="false">
      <c r="A43" s="2366" t="s">
        <v>1503</v>
      </c>
      <c r="B43" s="669"/>
      <c r="C43" s="669"/>
      <c r="D43" s="669"/>
      <c r="E43" s="16"/>
    </row>
    <row r="44" customFormat="false" ht="12" hidden="false" customHeight="true" outlineLevel="0" collapsed="false">
      <c r="A44" s="2366" t="s">
        <v>1699</v>
      </c>
      <c r="B44" s="581" t="n">
        <v>0.61599999996558</v>
      </c>
      <c r="C44" s="581" t="n">
        <v>0.6059428571614</v>
      </c>
      <c r="D44" s="581" t="n">
        <v>1.68776371351521</v>
      </c>
      <c r="E44" s="16"/>
    </row>
    <row r="45" customFormat="false" ht="12" hidden="false" customHeight="true" outlineLevel="0" collapsed="false">
      <c r="A45" s="2366" t="s">
        <v>1700</v>
      </c>
      <c r="B45" s="581" t="n">
        <v>0.055475</v>
      </c>
      <c r="C45" s="581" t="n">
        <v>0.059885</v>
      </c>
      <c r="D45" s="581" t="n">
        <v>14.6234089386544</v>
      </c>
      <c r="E45" s="16"/>
    </row>
    <row r="46" customFormat="false" ht="12.75" hidden="false" customHeight="true" outlineLevel="0" collapsed="false">
      <c r="A46" s="2366" t="s">
        <v>798</v>
      </c>
      <c r="B46" s="765" t="n">
        <v>0.0498054</v>
      </c>
      <c r="C46" s="765" t="n">
        <v>0.0514066</v>
      </c>
      <c r="D46" s="765" t="n">
        <v>173.756803101469</v>
      </c>
      <c r="E46" s="16"/>
    </row>
    <row r="47" customFormat="false" ht="12.75" hidden="false" customHeight="true" outlineLevel="0" collapsed="false">
      <c r="A47" s="2371" t="s">
        <v>2077</v>
      </c>
      <c r="B47" s="2344" t="n">
        <v>0.0419951039948408</v>
      </c>
      <c r="C47" s="2344" t="n">
        <v>0.0451325946863084</v>
      </c>
      <c r="D47" s="2360" t="n">
        <v>-16.3166268418201</v>
      </c>
      <c r="E47" s="16"/>
    </row>
    <row r="48" customFormat="false" ht="13.5" hidden="false" customHeight="true" outlineLevel="0" collapsed="false">
      <c r="A48" s="346"/>
      <c r="B48" s="2349"/>
      <c r="C48" s="2349"/>
      <c r="D48" s="2349"/>
      <c r="E48" s="16"/>
    </row>
    <row r="49" customFormat="false" ht="14.25" hidden="false" customHeight="true" outlineLevel="0" collapsed="false">
      <c r="A49" s="2350" t="s">
        <v>2091</v>
      </c>
      <c r="B49" s="2352" t="n">
        <v>10.3239488941382</v>
      </c>
      <c r="C49" s="2352" t="n">
        <v>10.3924021129746</v>
      </c>
      <c r="D49" s="2362" t="n">
        <v>-7.84940227914163</v>
      </c>
      <c r="E49" s="16"/>
    </row>
    <row r="50" customFormat="false" ht="14.25" hidden="false" customHeight="true" outlineLevel="0" collapsed="false">
      <c r="A50" s="2350" t="s">
        <v>2092</v>
      </c>
      <c r="B50" s="2352" t="n">
        <v>10.3064912871382</v>
      </c>
      <c r="C50" s="2352" t="n">
        <v>10.3753993809746</v>
      </c>
      <c r="D50" s="2362" t="n">
        <v>-7.69816927694649</v>
      </c>
      <c r="E50" s="16"/>
    </row>
    <row r="51" customFormat="false" ht="12.75" hidden="false" customHeight="true" outlineLevel="0" collapsed="false">
      <c r="A51" s="346"/>
      <c r="B51" s="2349"/>
      <c r="C51" s="2349"/>
      <c r="D51" s="2349"/>
      <c r="E51" s="16"/>
    </row>
    <row r="52" customFormat="false" ht="12" hidden="false" customHeight="true" outlineLevel="0" collapsed="false">
      <c r="A52" s="2368" t="s">
        <v>1909</v>
      </c>
      <c r="B52" s="669"/>
      <c r="C52" s="669"/>
      <c r="D52" s="669"/>
      <c r="E52" s="16"/>
    </row>
    <row r="53" customFormat="false" ht="12" hidden="false" customHeight="true" outlineLevel="0" collapsed="false">
      <c r="A53" s="2372" t="s">
        <v>140</v>
      </c>
      <c r="B53" s="2344" t="n">
        <v>0.147633513813062</v>
      </c>
      <c r="C53" s="2344" t="n">
        <v>0.139219672975875</v>
      </c>
      <c r="D53" s="2360" t="n">
        <v>41.7282274907594</v>
      </c>
      <c r="E53" s="16"/>
    </row>
    <row r="54" customFormat="false" ht="12" hidden="false" customHeight="true" outlineLevel="0" collapsed="false">
      <c r="A54" s="2367" t="s">
        <v>141</v>
      </c>
      <c r="B54" s="581" t="n">
        <v>0.14647901948127</v>
      </c>
      <c r="C54" s="581" t="n">
        <v>0.138223026890595</v>
      </c>
      <c r="D54" s="581" t="n">
        <v>43.4836400321191</v>
      </c>
      <c r="E54" s="16"/>
    </row>
    <row r="55" customFormat="false" ht="12" hidden="false" customHeight="true" outlineLevel="0" collapsed="false">
      <c r="A55" s="2367" t="s">
        <v>142</v>
      </c>
      <c r="B55" s="581" t="n">
        <v>0.00115449433179232</v>
      </c>
      <c r="C55" s="581" t="n">
        <v>0.000996646085279549</v>
      </c>
      <c r="D55" s="581" t="n">
        <v>-47.4446802046412</v>
      </c>
      <c r="E55" s="16"/>
    </row>
    <row r="56" customFormat="false" ht="12" hidden="false" customHeight="true" outlineLevel="0" collapsed="false">
      <c r="A56" s="2372" t="s">
        <v>143</v>
      </c>
      <c r="B56" s="2380" t="s">
        <v>97</v>
      </c>
      <c r="C56" s="2380" t="s">
        <v>97</v>
      </c>
      <c r="D56" s="402" t="n">
        <v>0</v>
      </c>
      <c r="E56" s="16"/>
    </row>
    <row r="57" customFormat="false" ht="14.25" hidden="false" customHeight="true" outlineLevel="0" collapsed="false">
      <c r="A57" s="2373" t="s">
        <v>144</v>
      </c>
      <c r="B57" s="669"/>
      <c r="C57" s="669"/>
      <c r="D57" s="669"/>
      <c r="E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7</v>
      </c>
      <c r="K1" s="117" t="s">
        <v>78</v>
      </c>
    </row>
    <row r="2" customFormat="false" ht="17.25" hidden="false" customHeight="true" outlineLevel="0" collapsed="false">
      <c r="A2" s="648" t="s">
        <v>2093</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1" t="s">
        <v>82</v>
      </c>
      <c r="B5" s="2382" t="s">
        <v>2060</v>
      </c>
      <c r="C5" s="2382" t="s">
        <v>2061</v>
      </c>
      <c r="D5" s="2382" t="s">
        <v>2062</v>
      </c>
      <c r="E5" s="2382" t="s">
        <v>2063</v>
      </c>
      <c r="F5" s="2382" t="s">
        <v>2064</v>
      </c>
      <c r="G5" s="2382" t="s">
        <v>2065</v>
      </c>
      <c r="H5" s="2382" t="s">
        <v>2066</v>
      </c>
      <c r="I5" s="2382" t="s">
        <v>2067</v>
      </c>
      <c r="J5" s="2382" t="s">
        <v>2068</v>
      </c>
      <c r="K5" s="2382" t="s">
        <v>2069</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4</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5</v>
      </c>
      <c r="C8" s="338" t="s">
        <v>2095</v>
      </c>
      <c r="D8" s="338" t="s">
        <v>2095</v>
      </c>
      <c r="E8" s="338" t="s">
        <v>2095</v>
      </c>
      <c r="F8" s="338" t="s">
        <v>2095</v>
      </c>
      <c r="G8" s="338" t="s">
        <v>2095</v>
      </c>
      <c r="H8" s="338" t="s">
        <v>2095</v>
      </c>
      <c r="I8" s="338" t="n">
        <v>5E-007</v>
      </c>
      <c r="J8" s="338" t="n">
        <v>1.9836200717E-005</v>
      </c>
      <c r="K8" s="338" t="n">
        <v>0.000183119195234016</v>
      </c>
      <c r="L8" s="16"/>
    </row>
    <row r="9" customFormat="false" ht="12.75" hidden="false" customHeight="true" outlineLevel="0" collapsed="false">
      <c r="A9" s="2386"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6"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6"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6"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87" t="s">
        <v>640</v>
      </c>
      <c r="B19" s="2380" t="s">
        <v>126</v>
      </c>
      <c r="C19" s="2380" t="s">
        <v>126</v>
      </c>
      <c r="D19" s="2380" t="s">
        <v>126</v>
      </c>
      <c r="E19" s="2380" t="s">
        <v>126</v>
      </c>
      <c r="F19" s="2380" t="s">
        <v>126</v>
      </c>
      <c r="G19" s="2380" t="s">
        <v>126</v>
      </c>
      <c r="H19" s="2380" t="s">
        <v>126</v>
      </c>
      <c r="I19" s="2380" t="s">
        <v>126</v>
      </c>
      <c r="J19" s="2380" t="s">
        <v>126</v>
      </c>
      <c r="K19" s="2380" t="s">
        <v>126</v>
      </c>
      <c r="L19" s="16"/>
    </row>
    <row r="20" customFormat="false" ht="12.75" hidden="false" customHeight="true" outlineLevel="0" collapsed="false">
      <c r="A20" s="2388"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89" t="s">
        <v>2096</v>
      </c>
      <c r="B21" s="2380" t="s">
        <v>126</v>
      </c>
      <c r="C21" s="2380" t="s">
        <v>126</v>
      </c>
      <c r="D21" s="2380" t="s">
        <v>126</v>
      </c>
      <c r="E21" s="2380" t="s">
        <v>126</v>
      </c>
      <c r="F21" s="2380" t="s">
        <v>126</v>
      </c>
      <c r="G21" s="2380" t="s">
        <v>126</v>
      </c>
      <c r="H21" s="2380" t="s">
        <v>126</v>
      </c>
      <c r="I21" s="2380" t="s">
        <v>126</v>
      </c>
      <c r="J21" s="2380" t="s">
        <v>126</v>
      </c>
      <c r="K21" s="2380" t="s">
        <v>126</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97</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098</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099</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0</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1</v>
      </c>
      <c r="B27" s="2380" t="s">
        <v>126</v>
      </c>
      <c r="C27" s="2380" t="s">
        <v>126</v>
      </c>
      <c r="D27" s="2380" t="s">
        <v>126</v>
      </c>
      <c r="E27" s="2380" t="s">
        <v>126</v>
      </c>
      <c r="F27" s="2380" t="s">
        <v>126</v>
      </c>
      <c r="G27" s="2380" t="s">
        <v>126</v>
      </c>
      <c r="H27" s="2380" t="s">
        <v>126</v>
      </c>
      <c r="I27" s="2380" t="s">
        <v>126</v>
      </c>
      <c r="J27" s="2380" t="s">
        <v>126</v>
      </c>
      <c r="K27" s="2380" t="s">
        <v>126</v>
      </c>
      <c r="L27" s="16"/>
    </row>
    <row r="28" customFormat="false" ht="13.5" hidden="false" customHeight="true" outlineLevel="0" collapsed="false">
      <c r="A28" s="2387" t="s">
        <v>2102</v>
      </c>
      <c r="B28" s="2380" t="s">
        <v>126</v>
      </c>
      <c r="C28" s="2380" t="s">
        <v>126</v>
      </c>
      <c r="D28" s="2380" t="s">
        <v>126</v>
      </c>
      <c r="E28" s="2380" t="s">
        <v>126</v>
      </c>
      <c r="F28" s="2380" t="s">
        <v>126</v>
      </c>
      <c r="G28" s="2380" t="s">
        <v>126</v>
      </c>
      <c r="H28" s="2380" t="s">
        <v>126</v>
      </c>
      <c r="I28" s="2380" t="s">
        <v>126</v>
      </c>
      <c r="J28" s="2380" t="s">
        <v>126</v>
      </c>
      <c r="K28" s="2380" t="s">
        <v>126</v>
      </c>
      <c r="L28" s="16"/>
    </row>
    <row r="29" customFormat="false" ht="13.5" hidden="false" customHeight="true" outlineLevel="0" collapsed="false">
      <c r="A29" s="2387" t="s">
        <v>2103</v>
      </c>
      <c r="B29" s="2380" t="s">
        <v>126</v>
      </c>
      <c r="C29" s="2380" t="s">
        <v>126</v>
      </c>
      <c r="D29" s="2380" t="s">
        <v>126</v>
      </c>
      <c r="E29" s="2380" t="s">
        <v>126</v>
      </c>
      <c r="F29" s="2380" t="s">
        <v>126</v>
      </c>
      <c r="G29" s="2380" t="s">
        <v>126</v>
      </c>
      <c r="H29" s="2380" t="s">
        <v>126</v>
      </c>
      <c r="I29" s="2380" t="s">
        <v>126</v>
      </c>
      <c r="J29" s="2380" t="s">
        <v>126</v>
      </c>
      <c r="K29" s="2380" t="s">
        <v>126</v>
      </c>
      <c r="L29" s="16"/>
    </row>
    <row r="30" customFormat="false" ht="13.5" hidden="false" customHeight="true" outlineLevel="0" collapsed="false">
      <c r="A30" s="2388" t="s">
        <v>2104</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89" t="s">
        <v>2105</v>
      </c>
      <c r="B31" s="2380" t="s">
        <v>126</v>
      </c>
      <c r="C31" s="2380" t="s">
        <v>126</v>
      </c>
      <c r="D31" s="2380" t="s">
        <v>126</v>
      </c>
      <c r="E31" s="2380" t="s">
        <v>126</v>
      </c>
      <c r="F31" s="2380" t="s">
        <v>126</v>
      </c>
      <c r="G31" s="2380" t="s">
        <v>126</v>
      </c>
      <c r="H31" s="2380" t="s">
        <v>126</v>
      </c>
      <c r="I31" s="2380" t="s">
        <v>126</v>
      </c>
      <c r="J31" s="2380" t="s">
        <v>126</v>
      </c>
      <c r="K31" s="2380" t="s">
        <v>126</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6</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07</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7</v>
      </c>
      <c r="C1" s="117" t="s">
        <v>78</v>
      </c>
    </row>
    <row r="2" customFormat="false" ht="17.25" hidden="false" customHeight="true" outlineLevel="0" collapsed="false">
      <c r="A2" s="648" t="s">
        <v>2093</v>
      </c>
      <c r="C2" s="117" t="s">
        <v>80</v>
      </c>
    </row>
    <row r="3" customFormat="false" ht="15.75" hidden="false" customHeight="true" outlineLevel="0" collapsed="false">
      <c r="A3" s="648" t="s">
        <v>2081</v>
      </c>
      <c r="C3" s="117" t="s">
        <v>81</v>
      </c>
    </row>
    <row r="4" customFormat="false" ht="13.5" hidden="false" customHeight="true" outlineLevel="0" collapsed="false">
      <c r="C4" s="1034"/>
    </row>
    <row r="5" customFormat="false" ht="36" hidden="false" customHeight="true" outlineLevel="0" collapsed="false">
      <c r="A5" s="2381" t="s">
        <v>82</v>
      </c>
      <c r="B5" s="2382" t="s">
        <v>2082</v>
      </c>
      <c r="C5" s="2382" t="s">
        <v>2083</v>
      </c>
      <c r="D5" s="2396" t="s">
        <v>2084</v>
      </c>
      <c r="E5" s="16"/>
    </row>
    <row r="6" customFormat="false" ht="27" hidden="false" customHeight="true" outlineLevel="0" collapsed="false">
      <c r="A6" s="2381"/>
      <c r="B6" s="2383" t="s">
        <v>90</v>
      </c>
      <c r="C6" s="2383" t="s">
        <v>90</v>
      </c>
      <c r="D6" s="2397" t="s">
        <v>1543</v>
      </c>
      <c r="E6" s="16"/>
    </row>
    <row r="7" customFormat="false" ht="16.5" hidden="false" customHeight="true" outlineLevel="0" collapsed="false">
      <c r="A7" s="2384" t="s">
        <v>2094</v>
      </c>
      <c r="B7" s="2385" t="n">
        <v>496.66916550661</v>
      </c>
      <c r="C7" s="2385" t="n">
        <v>590.384960683753</v>
      </c>
      <c r="D7" s="2398" t="n">
        <v>2620530.55843399</v>
      </c>
      <c r="E7" s="16"/>
    </row>
    <row r="8" customFormat="false" ht="12.75" hidden="false" customHeight="true" outlineLevel="0" collapsed="false">
      <c r="A8" s="2386" t="s">
        <v>629</v>
      </c>
      <c r="B8" s="338" t="n">
        <v>0.000199246740834199</v>
      </c>
      <c r="C8" s="338" t="n">
        <v>0.00024352030029401</v>
      </c>
      <c r="D8" s="2399" t="n">
        <v>100</v>
      </c>
      <c r="E8" s="16"/>
    </row>
    <row r="9" customFormat="false" ht="12.75" hidden="false" customHeight="true" outlineLevel="0" collapsed="false">
      <c r="A9" s="2386" t="s">
        <v>630</v>
      </c>
      <c r="B9" s="338" t="n">
        <v>0.00441884480849866</v>
      </c>
      <c r="C9" s="338" t="n">
        <v>0.00584023142127266</v>
      </c>
      <c r="D9" s="2399" t="n">
        <v>100</v>
      </c>
      <c r="E9" s="16"/>
    </row>
    <row r="10" customFormat="false" ht="12.75" hidden="false" customHeight="true" outlineLevel="0" collapsed="false">
      <c r="A10" s="2386" t="s">
        <v>631</v>
      </c>
      <c r="B10" s="338" t="s">
        <v>126</v>
      </c>
      <c r="C10" s="338" t="s">
        <v>126</v>
      </c>
      <c r="D10" s="2399" t="n">
        <v>0</v>
      </c>
      <c r="E10" s="16"/>
    </row>
    <row r="11" customFormat="false" ht="12.75" hidden="false" customHeight="true" outlineLevel="0" collapsed="false">
      <c r="A11" s="2386" t="s">
        <v>632</v>
      </c>
      <c r="B11" s="338" t="n">
        <v>0.0006</v>
      </c>
      <c r="C11" s="338" t="s">
        <v>126</v>
      </c>
      <c r="D11" s="2399" t="n">
        <v>0</v>
      </c>
      <c r="E11" s="16"/>
    </row>
    <row r="12" customFormat="false" ht="12.75" hidden="false" customHeight="true" outlineLevel="0" collapsed="false">
      <c r="A12" s="2386" t="s">
        <v>633</v>
      </c>
      <c r="B12" s="338" t="n">
        <v>0.0284815426969916</v>
      </c>
      <c r="C12" s="338" t="n">
        <v>0.0370301341958528</v>
      </c>
      <c r="D12" s="2399" t="n">
        <v>100</v>
      </c>
      <c r="E12" s="16"/>
    </row>
    <row r="13" customFormat="false" ht="12.75" hidden="false" customHeight="true" outlineLevel="0" collapsed="false">
      <c r="A13" s="2386" t="s">
        <v>634</v>
      </c>
      <c r="B13" s="338" t="s">
        <v>126</v>
      </c>
      <c r="C13" s="338" t="s">
        <v>126</v>
      </c>
      <c r="D13" s="2399" t="n">
        <v>0</v>
      </c>
      <c r="E13" s="16"/>
    </row>
    <row r="14" customFormat="false" ht="12.75" hidden="false" customHeight="true" outlineLevel="0" collapsed="false">
      <c r="A14" s="2386" t="s">
        <v>635</v>
      </c>
      <c r="B14" s="338" t="n">
        <v>0.234036012792178</v>
      </c>
      <c r="C14" s="338" t="n">
        <v>0.265561933730034</v>
      </c>
      <c r="D14" s="2399" t="n">
        <v>1532326.62761747</v>
      </c>
      <c r="E14" s="16"/>
    </row>
    <row r="15" customFormat="false" ht="12.75" hidden="false" customHeight="true" outlineLevel="0" collapsed="false">
      <c r="A15" s="2386" t="s">
        <v>636</v>
      </c>
      <c r="B15" s="338" t="n">
        <v>0.0408210336115919</v>
      </c>
      <c r="C15" s="338" t="n">
        <v>0.0408388938696229</v>
      </c>
      <c r="D15" s="2399" t="n">
        <v>100</v>
      </c>
      <c r="E15" s="16"/>
    </row>
    <row r="16" customFormat="false" ht="12.75" hidden="false" customHeight="true" outlineLevel="0" collapsed="false">
      <c r="A16" s="2386" t="s">
        <v>637</v>
      </c>
      <c r="B16" s="338" t="s">
        <v>126</v>
      </c>
      <c r="C16" s="338" t="s">
        <v>126</v>
      </c>
      <c r="D16" s="2399" t="n">
        <v>0</v>
      </c>
      <c r="E16" s="16"/>
    </row>
    <row r="17" customFormat="false" ht="12.75" hidden="false" customHeight="true" outlineLevel="0" collapsed="false">
      <c r="A17" s="2386" t="s">
        <v>638</v>
      </c>
      <c r="B17" s="338" t="n">
        <v>0.0261528022700777</v>
      </c>
      <c r="C17" s="338" t="n">
        <v>0.0339366810545544</v>
      </c>
      <c r="D17" s="2399" t="n">
        <v>100</v>
      </c>
      <c r="E17" s="16"/>
    </row>
    <row r="18" customFormat="false" ht="12.75" hidden="false" customHeight="true" outlineLevel="0" collapsed="false">
      <c r="A18" s="2386" t="s">
        <v>639</v>
      </c>
      <c r="B18" s="338" t="n">
        <v>0.00055</v>
      </c>
      <c r="C18" s="338" t="n">
        <v>5.1E-005</v>
      </c>
      <c r="D18" s="2399" t="n">
        <v>100</v>
      </c>
      <c r="E18" s="16"/>
    </row>
    <row r="19" customFormat="false" ht="12.75" hidden="false" customHeight="true" outlineLevel="0" collapsed="false">
      <c r="A19" s="2387" t="s">
        <v>640</v>
      </c>
      <c r="B19" s="2380" t="s">
        <v>126</v>
      </c>
      <c r="C19" s="2380" t="s">
        <v>126</v>
      </c>
      <c r="D19" s="402" t="n">
        <v>0</v>
      </c>
      <c r="E19" s="16"/>
    </row>
    <row r="20" customFormat="false" ht="12.75" hidden="false" customHeight="true" outlineLevel="0" collapsed="false">
      <c r="A20" s="2388" t="s">
        <v>641</v>
      </c>
      <c r="B20" s="24" t="s">
        <v>126</v>
      </c>
      <c r="C20" s="24" t="s">
        <v>126</v>
      </c>
      <c r="D20" s="404" t="n">
        <v>0</v>
      </c>
      <c r="E20" s="16"/>
    </row>
    <row r="21" customFormat="false" ht="14.25" hidden="false" customHeight="true" outlineLevel="0" collapsed="false">
      <c r="A21" s="2389" t="s">
        <v>2096</v>
      </c>
      <c r="B21" s="2380" t="s">
        <v>126</v>
      </c>
      <c r="C21" s="2380" t="s">
        <v>126</v>
      </c>
      <c r="D21" s="402" t="n">
        <v>0</v>
      </c>
      <c r="E21" s="16"/>
    </row>
    <row r="22" customFormat="false" ht="13.5" hidden="false" customHeight="true" outlineLevel="0" collapsed="false">
      <c r="A22" s="2390"/>
      <c r="B22" s="2391"/>
      <c r="C22" s="2391"/>
      <c r="D22" s="2400"/>
      <c r="E22" s="16"/>
    </row>
    <row r="23" customFormat="false" ht="15.75" hidden="false" customHeight="true" outlineLevel="0" collapsed="false">
      <c r="A23" s="2392" t="s">
        <v>2097</v>
      </c>
      <c r="B23" s="2393" t="n">
        <v>69.0899094139098</v>
      </c>
      <c r="C23" s="2393" t="n">
        <v>45.2202541610001</v>
      </c>
      <c r="D23" s="2401" t="n">
        <v>-54.8760472787926</v>
      </c>
      <c r="E23" s="16"/>
    </row>
    <row r="24" customFormat="false" ht="13.5" hidden="false" customHeight="true" outlineLevel="0" collapsed="false">
      <c r="A24" s="2386" t="s">
        <v>2098</v>
      </c>
      <c r="B24" s="338" t="n">
        <v>0.0050866898448</v>
      </c>
      <c r="C24" s="338" t="n">
        <v>0.002207238560324</v>
      </c>
      <c r="D24" s="2399" t="n">
        <v>-83.4249849844191</v>
      </c>
      <c r="E24" s="16"/>
    </row>
    <row r="25" customFormat="false" ht="13.5" hidden="false" customHeight="true" outlineLevel="0" collapsed="false">
      <c r="A25" s="2387" t="s">
        <v>2099</v>
      </c>
      <c r="B25" s="2380" t="n">
        <v>0.00070384488</v>
      </c>
      <c r="C25" s="2380" t="n">
        <v>0.000682338</v>
      </c>
      <c r="D25" s="402" t="n">
        <v>-53.8845210522368</v>
      </c>
      <c r="E25" s="16"/>
    </row>
    <row r="26" customFormat="false" ht="13.5" hidden="false" customHeight="true" outlineLevel="0" collapsed="false">
      <c r="A26" s="2387" t="s">
        <v>2100</v>
      </c>
      <c r="B26" s="2380" t="n">
        <v>0.000355260760958538</v>
      </c>
      <c r="C26" s="2380" t="n">
        <v>0.000439205245556304</v>
      </c>
      <c r="D26" s="402" t="n">
        <v>7128.5182910715</v>
      </c>
      <c r="E26" s="16"/>
    </row>
    <row r="27" customFormat="false" ht="13.5" hidden="false" customHeight="true" outlineLevel="0" collapsed="false">
      <c r="A27" s="2387" t="s">
        <v>2101</v>
      </c>
      <c r="B27" s="2380" t="s">
        <v>126</v>
      </c>
      <c r="C27" s="2380" t="s">
        <v>126</v>
      </c>
      <c r="D27" s="402" t="n">
        <v>0</v>
      </c>
      <c r="E27" s="16"/>
    </row>
    <row r="28" customFormat="false" ht="13.5" hidden="false" customHeight="true" outlineLevel="0" collapsed="false">
      <c r="A28" s="2387" t="s">
        <v>2102</v>
      </c>
      <c r="B28" s="2380" t="s">
        <v>126</v>
      </c>
      <c r="C28" s="2380" t="s">
        <v>126</v>
      </c>
      <c r="D28" s="402" t="n">
        <v>0</v>
      </c>
      <c r="E28" s="16"/>
    </row>
    <row r="29" customFormat="false" ht="13.5" hidden="false" customHeight="true" outlineLevel="0" collapsed="false">
      <c r="A29" s="2387" t="s">
        <v>2103</v>
      </c>
      <c r="B29" s="2380" t="s">
        <v>126</v>
      </c>
      <c r="C29" s="2380" t="s">
        <v>126</v>
      </c>
      <c r="D29" s="402" t="n">
        <v>0</v>
      </c>
      <c r="E29" s="16"/>
    </row>
    <row r="30" customFormat="false" ht="13.5" hidden="false" customHeight="true" outlineLevel="0" collapsed="false">
      <c r="A30" s="2388" t="s">
        <v>2104</v>
      </c>
      <c r="B30" s="24" t="n">
        <v>0.003657328</v>
      </c>
      <c r="C30" s="24" t="n">
        <v>0.002908278</v>
      </c>
      <c r="D30" s="404" t="n">
        <v>100</v>
      </c>
      <c r="E30" s="16"/>
    </row>
    <row r="31" customFormat="false" ht="14.25" hidden="false" customHeight="true" outlineLevel="0" collapsed="false">
      <c r="A31" s="2389" t="s">
        <v>2105</v>
      </c>
      <c r="B31" s="2380" t="s">
        <v>126</v>
      </c>
      <c r="C31" s="2380" t="s">
        <v>126</v>
      </c>
      <c r="D31" s="402" t="n">
        <v>0</v>
      </c>
      <c r="E31" s="16"/>
    </row>
    <row r="32" customFormat="false" ht="13.5" hidden="false" customHeight="true" outlineLevel="0" collapsed="false">
      <c r="A32" s="2390"/>
      <c r="B32" s="2391"/>
      <c r="C32" s="2391"/>
      <c r="D32" s="2400"/>
      <c r="E32" s="16"/>
    </row>
    <row r="33" customFormat="false" ht="15.75" hidden="false" customHeight="true" outlineLevel="0" collapsed="false">
      <c r="A33" s="2392" t="s">
        <v>2106</v>
      </c>
      <c r="B33" s="2393" t="n">
        <v>157.785968971527</v>
      </c>
      <c r="C33" s="2393" t="n">
        <v>157.09143678482</v>
      </c>
      <c r="D33" s="2401" t="n">
        <v>9.38281200768132</v>
      </c>
      <c r="E33" s="16"/>
    </row>
    <row r="34" customFormat="false" ht="14.25" hidden="false" customHeight="true" outlineLevel="0" collapsed="false">
      <c r="A34" s="2394" t="s">
        <v>2107</v>
      </c>
      <c r="B34" s="2395" t="n">
        <v>0.00660192338793</v>
      </c>
      <c r="C34" s="2395" t="n">
        <v>0.0065728634638</v>
      </c>
      <c r="D34" s="2402" t="n">
        <v>9.38281200768132</v>
      </c>
      <c r="E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8" t="s">
        <v>2108</v>
      </c>
      <c r="B1" s="378"/>
      <c r="C1" s="117" t="s">
        <v>78</v>
      </c>
    </row>
    <row r="2" customFormat="false" ht="14.25" hidden="false" customHeight="true" outlineLevel="0" collapsed="false">
      <c r="A2" s="648" t="s">
        <v>2109</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3" t="s">
        <v>2110</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8" hidden="false" customHeight="true" outlineLevel="0" collapsed="false">
      <c r="A6" s="2403"/>
      <c r="B6" s="2336" t="s">
        <v>2111</v>
      </c>
      <c r="C6" s="2336" t="s">
        <v>2111</v>
      </c>
      <c r="D6" s="2336" t="s">
        <v>2111</v>
      </c>
      <c r="E6" s="2336" t="s">
        <v>2111</v>
      </c>
      <c r="F6" s="2336" t="s">
        <v>2111</v>
      </c>
      <c r="G6" s="2336" t="s">
        <v>2111</v>
      </c>
      <c r="H6" s="2336" t="s">
        <v>2111</v>
      </c>
      <c r="I6" s="2336" t="s">
        <v>2111</v>
      </c>
      <c r="J6" s="2336" t="s">
        <v>2111</v>
      </c>
      <c r="K6" s="2336" t="s">
        <v>2111</v>
      </c>
      <c r="L6" s="16"/>
    </row>
    <row r="7" customFormat="false" ht="14.25" hidden="false" customHeight="true" outlineLevel="0" collapsed="false">
      <c r="A7" s="2404" t="s">
        <v>2112</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3</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4</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5</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6</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5" t="n">
        <v>3215.59427028384</v>
      </c>
      <c r="K11" s="2405" t="n">
        <v>3191.19905123426</v>
      </c>
      <c r="L11" s="16"/>
    </row>
    <row r="12" customFormat="false" ht="13.5" hidden="false" customHeight="true" outlineLevel="0" collapsed="false">
      <c r="A12" s="2406" t="s">
        <v>2117</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5" t="n">
        <v>3208.87743859384</v>
      </c>
      <c r="K12" s="2405" t="n">
        <v>3185.80119824426</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18</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19</v>
      </c>
      <c r="B16" s="2408" t="n">
        <v>49210.3967763634</v>
      </c>
      <c r="C16" s="2408" t="n">
        <v>51003.9877421186</v>
      </c>
      <c r="D16" s="2408" t="n">
        <v>51260.0055631086</v>
      </c>
      <c r="E16" s="2408" t="n">
        <v>46760.6549814603</v>
      </c>
      <c r="F16" s="2408" t="n">
        <v>45018.4275232146</v>
      </c>
      <c r="G16" s="2408" t="n">
        <v>46638.1949702291</v>
      </c>
      <c r="H16" s="2408" t="n">
        <v>47619.9397106016</v>
      </c>
      <c r="I16" s="2408" t="n">
        <v>48039.2020677456</v>
      </c>
      <c r="J16" s="2408" t="n">
        <v>49453.9708909892</v>
      </c>
      <c r="K16" s="2408" t="n">
        <v>50879.9184528676</v>
      </c>
      <c r="L16" s="16"/>
    </row>
    <row r="17" customFormat="false" ht="13.5" hidden="false" customHeight="true" outlineLevel="0" collapsed="false">
      <c r="A17" s="2409" t="s">
        <v>2120</v>
      </c>
      <c r="B17" s="2410" t="n">
        <v>53057.7672822514</v>
      </c>
      <c r="C17" s="2410" t="n">
        <v>54727.1006341073</v>
      </c>
      <c r="D17" s="2410" t="n">
        <v>54443.1823854681</v>
      </c>
      <c r="E17" s="2410" t="n">
        <v>51658.0004068414</v>
      </c>
      <c r="F17" s="2410" t="n">
        <v>50801.2783545499</v>
      </c>
      <c r="G17" s="2410" t="n">
        <v>51270.3636560892</v>
      </c>
      <c r="H17" s="2410" t="n">
        <v>52091.9705012607</v>
      </c>
      <c r="I17" s="2410" t="n">
        <v>51233.3608666294</v>
      </c>
      <c r="J17" s="2410" t="n">
        <v>52511.2499009015</v>
      </c>
      <c r="K17" s="2410"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0</v>
      </c>
      <c r="C20" s="2335" t="s">
        <v>2061</v>
      </c>
      <c r="D20" s="2335" t="s">
        <v>2062</v>
      </c>
      <c r="E20" s="2335" t="s">
        <v>2063</v>
      </c>
      <c r="F20" s="2335" t="s">
        <v>2064</v>
      </c>
      <c r="G20" s="2335" t="s">
        <v>2065</v>
      </c>
      <c r="H20" s="2335" t="s">
        <v>2066</v>
      </c>
      <c r="I20" s="2335" t="s">
        <v>2067</v>
      </c>
      <c r="J20" s="2335" t="s">
        <v>2068</v>
      </c>
      <c r="K20" s="2335" t="s">
        <v>2069</v>
      </c>
      <c r="L20" s="16"/>
    </row>
    <row r="21" customFormat="false" ht="18" hidden="false" customHeight="true" outlineLevel="0" collapsed="false">
      <c r="A21" s="2403"/>
      <c r="B21" s="2336" t="s">
        <v>2111</v>
      </c>
      <c r="C21" s="2336" t="s">
        <v>2111</v>
      </c>
      <c r="D21" s="2336" t="s">
        <v>2111</v>
      </c>
      <c r="E21" s="2336" t="s">
        <v>2111</v>
      </c>
      <c r="F21" s="2336" t="s">
        <v>2111</v>
      </c>
      <c r="G21" s="2336" t="s">
        <v>2111</v>
      </c>
      <c r="H21" s="2336" t="s">
        <v>2111</v>
      </c>
      <c r="I21" s="2336" t="s">
        <v>2111</v>
      </c>
      <c r="J21" s="2336" t="s">
        <v>2111</v>
      </c>
      <c r="K21" s="2336" t="s">
        <v>2111</v>
      </c>
      <c r="L21" s="16"/>
    </row>
    <row r="22" customFormat="false" ht="13.5" hidden="false" customHeight="true" outlineLevel="0" collapsed="false">
      <c r="A22" s="2406" t="s">
        <v>2121</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5" t="n">
        <v>43184.5403572268</v>
      </c>
      <c r="K22" s="2405" t="n">
        <v>43453.6630721572</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87</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2</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3</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4</v>
      </c>
      <c r="B29" s="2410" t="n">
        <v>49210.3967763634</v>
      </c>
      <c r="C29" s="2410" t="n">
        <v>51003.9877421186</v>
      </c>
      <c r="D29" s="2410" t="n">
        <v>51260.0055631086</v>
      </c>
      <c r="E29" s="2410" t="n">
        <v>46760.6549814603</v>
      </c>
      <c r="F29" s="2410" t="n">
        <v>45018.4275232146</v>
      </c>
      <c r="G29" s="2410" t="n">
        <v>46638.1949702291</v>
      </c>
      <c r="H29" s="2410" t="n">
        <v>47619.9397106016</v>
      </c>
      <c r="I29" s="2410" t="n">
        <v>48039.2020677456</v>
      </c>
      <c r="J29" s="2410" t="n">
        <v>49453.9708909892</v>
      </c>
      <c r="K29" s="2410" t="n">
        <v>50879.9184528676</v>
      </c>
      <c r="L29" s="16"/>
    </row>
    <row r="30" customFormat="false" ht="9" hidden="false" customHeight="true" outlineLevel="0" collapsed="false">
      <c r="A30" s="1367"/>
      <c r="B30" s="1367"/>
      <c r="C30" s="1367"/>
    </row>
    <row r="31" customFormat="false" ht="42.75" hidden="false" customHeight="true" outlineLevel="0" collapsed="false">
      <c r="A31" s="949" t="s">
        <v>2125</v>
      </c>
      <c r="B31" s="949"/>
      <c r="C31" s="949"/>
    </row>
    <row r="32" customFormat="false" ht="29.25" hidden="false" customHeight="true" outlineLevel="0" collapsed="false">
      <c r="A32" s="2414" t="s">
        <v>2126</v>
      </c>
      <c r="B32" s="2414"/>
      <c r="C32" s="2414"/>
    </row>
    <row r="33" customFormat="false" ht="43.5" hidden="false" customHeight="true" outlineLevel="0" collapsed="false">
      <c r="A33" s="2415" t="s">
        <v>2127</v>
      </c>
      <c r="B33" s="2415"/>
      <c r="C33" s="2415"/>
    </row>
    <row r="34" customFormat="false" ht="66" hidden="false" customHeight="true" outlineLevel="0" collapsed="false">
      <c r="A34" s="2414" t="s">
        <v>2128</v>
      </c>
      <c r="B34" s="2414"/>
      <c r="C34" s="2414"/>
    </row>
    <row r="35" customFormat="false" ht="13.5" hidden="false" customHeight="true" outlineLevel="0" collapsed="false">
      <c r="A35" s="2416" t="s">
        <v>2129</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8" t="s">
        <v>2108</v>
      </c>
      <c r="B1" s="378"/>
      <c r="C1" s="117" t="s">
        <v>78</v>
      </c>
    </row>
    <row r="2" customFormat="false" ht="14.25" hidden="false" customHeight="true" outlineLevel="0" collapsed="false">
      <c r="A2" s="648" t="s">
        <v>2109</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3" t="s">
        <v>2110</v>
      </c>
      <c r="B5" s="2335" t="s">
        <v>2082</v>
      </c>
      <c r="C5" s="2335" t="s">
        <v>2083</v>
      </c>
      <c r="D5" s="2356" t="s">
        <v>2084</v>
      </c>
      <c r="E5" s="16"/>
    </row>
    <row r="6" customFormat="false" ht="18" hidden="false" customHeight="true" outlineLevel="0" collapsed="false">
      <c r="A6" s="2403"/>
      <c r="B6" s="2336" t="s">
        <v>2111</v>
      </c>
      <c r="C6" s="2336" t="s">
        <v>2111</v>
      </c>
      <c r="D6" s="2357" t="s">
        <v>316</v>
      </c>
      <c r="E6" s="16"/>
    </row>
    <row r="7" customFormat="false" ht="14.25" hidden="false" customHeight="true" outlineLevel="0" collapsed="false">
      <c r="A7" s="2404" t="s">
        <v>2112</v>
      </c>
      <c r="B7" s="2405" t="n">
        <v>44279.5694126142</v>
      </c>
      <c r="C7" s="2405" t="n">
        <v>45578.6197321143</v>
      </c>
      <c r="D7" s="2417" t="n">
        <v>11.8115468082853</v>
      </c>
      <c r="E7" s="16"/>
    </row>
    <row r="8" customFormat="false" ht="13.5" hidden="false" customHeight="true" outlineLevel="0" collapsed="false">
      <c r="A8" s="2404" t="s">
        <v>2113</v>
      </c>
      <c r="B8" s="2405" t="n">
        <v>44031.8241288664</v>
      </c>
      <c r="C8" s="2405" t="n">
        <v>44872.9347383061</v>
      </c>
      <c r="D8" s="2417" t="n">
        <v>0.542556992103338</v>
      </c>
      <c r="E8" s="16"/>
    </row>
    <row r="9" customFormat="false" ht="13.5" hidden="false" customHeight="true" outlineLevel="0" collapsed="false">
      <c r="A9" s="2404" t="s">
        <v>2114</v>
      </c>
      <c r="B9" s="2405" t="n">
        <v>3934.50016407194</v>
      </c>
      <c r="C9" s="2405" t="n">
        <v>3949.91087122259</v>
      </c>
      <c r="D9" s="2417" t="n">
        <v>-16.0788633652196</v>
      </c>
      <c r="E9" s="16"/>
    </row>
    <row r="10" customFormat="false" ht="13.5" hidden="false" customHeight="true" outlineLevel="0" collapsed="false">
      <c r="A10" s="2406" t="s">
        <v>2115</v>
      </c>
      <c r="B10" s="2405" t="n">
        <v>3934.23346407194</v>
      </c>
      <c r="C10" s="2405" t="n">
        <v>3949.63577122259</v>
      </c>
      <c r="D10" s="2417" t="n">
        <v>-15.9383972344783</v>
      </c>
      <c r="E10" s="16"/>
    </row>
    <row r="11" customFormat="false" ht="13.5" hidden="false" customHeight="true" outlineLevel="0" collapsed="false">
      <c r="A11" s="2406" t="s">
        <v>2116</v>
      </c>
      <c r="B11" s="2405" t="n">
        <v>3200.42415718285</v>
      </c>
      <c r="C11" s="2405" t="n">
        <v>3221.64465502214</v>
      </c>
      <c r="D11" s="2417" t="n">
        <v>-7.84940227914163</v>
      </c>
      <c r="E11" s="16"/>
    </row>
    <row r="12" customFormat="false" ht="13.5" hidden="false" customHeight="true" outlineLevel="0" collapsed="false">
      <c r="A12" s="2406" t="s">
        <v>2117</v>
      </c>
      <c r="B12" s="2405" t="n">
        <v>3195.01229901285</v>
      </c>
      <c r="C12" s="2405" t="n">
        <v>3216.37380810214</v>
      </c>
      <c r="D12" s="2417" t="n">
        <v>-7.69816927694649</v>
      </c>
      <c r="E12" s="16"/>
    </row>
    <row r="13" customFormat="false" ht="12.75" hidden="false" customHeight="true" outlineLevel="0" collapsed="false">
      <c r="A13" s="2406" t="s">
        <v>727</v>
      </c>
      <c r="B13" s="2405" t="n">
        <v>496.66916550661</v>
      </c>
      <c r="C13" s="2405" t="n">
        <v>590.384960683753</v>
      </c>
      <c r="D13" s="2417" t="n">
        <v>2620530.55843399</v>
      </c>
      <c r="E13" s="16"/>
    </row>
    <row r="14" customFormat="false" ht="12.75" hidden="false" customHeight="true" outlineLevel="0" collapsed="false">
      <c r="A14" s="2406" t="s">
        <v>730</v>
      </c>
      <c r="B14" s="2405" t="n">
        <v>69.0899094139098</v>
      </c>
      <c r="C14" s="2405" t="n">
        <v>45.2202541610001</v>
      </c>
      <c r="D14" s="2417" t="n">
        <v>-54.8760472787926</v>
      </c>
      <c r="E14" s="16"/>
    </row>
    <row r="15" customFormat="false" ht="14.25" hidden="false" customHeight="true" outlineLevel="0" collapsed="false">
      <c r="A15" s="2406" t="s">
        <v>2118</v>
      </c>
      <c r="B15" s="2405" t="n">
        <v>157.785968971527</v>
      </c>
      <c r="C15" s="2405" t="n">
        <v>157.09143678482</v>
      </c>
      <c r="D15" s="2417" t="n">
        <v>9.38281200768132</v>
      </c>
      <c r="E15" s="16"/>
    </row>
    <row r="16" customFormat="false" ht="12.75" hidden="false" customHeight="true" outlineLevel="0" collapsed="false">
      <c r="A16" s="2407" t="s">
        <v>2119</v>
      </c>
      <c r="B16" s="2408" t="n">
        <v>52138.038777761</v>
      </c>
      <c r="C16" s="2408" t="n">
        <v>53542.8719099886</v>
      </c>
      <c r="D16" s="2418" t="n">
        <v>8.80398333976887</v>
      </c>
      <c r="E16" s="16"/>
    </row>
    <row r="17" customFormat="false" ht="13.5" hidden="false" customHeight="true" outlineLevel="0" collapsed="false">
      <c r="A17" s="2409" t="s">
        <v>2120</v>
      </c>
      <c r="B17" s="2410" t="n">
        <v>51884.6149358433</v>
      </c>
      <c r="C17" s="2410" t="n">
        <v>52831.6409692604</v>
      </c>
      <c r="D17" s="2419" t="n">
        <v>-0.426188896694599</v>
      </c>
      <c r="E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2</v>
      </c>
      <c r="C20" s="2335" t="s">
        <v>2083</v>
      </c>
      <c r="D20" s="2356" t="s">
        <v>2084</v>
      </c>
      <c r="E20" s="16"/>
    </row>
    <row r="21" customFormat="false" ht="18" hidden="false" customHeight="true" outlineLevel="0" collapsed="false">
      <c r="A21" s="2403"/>
      <c r="B21" s="2336" t="s">
        <v>2111</v>
      </c>
      <c r="C21" s="2336" t="s">
        <v>2111</v>
      </c>
      <c r="D21" s="2357" t="s">
        <v>316</v>
      </c>
      <c r="E21" s="16"/>
    </row>
    <row r="22" customFormat="false" ht="13.5" hidden="false" customHeight="true" outlineLevel="0" collapsed="false">
      <c r="A22" s="2406" t="s">
        <v>2121</v>
      </c>
      <c r="B22" s="2405" t="n">
        <v>42348.1379464295</v>
      </c>
      <c r="C22" s="2405" t="n">
        <v>43178.951679269</v>
      </c>
      <c r="D22" s="2417" t="n">
        <v>2.69956772843075</v>
      </c>
      <c r="E22" s="16"/>
    </row>
    <row r="23" customFormat="false" ht="12.75" hidden="false" customHeight="true" outlineLevel="0" collapsed="false">
      <c r="A23" s="2406" t="s">
        <v>1675</v>
      </c>
      <c r="B23" s="2405" t="n">
        <v>2935.14223068352</v>
      </c>
      <c r="C23" s="2405" t="n">
        <v>3039.22947299222</v>
      </c>
      <c r="D23" s="2417" t="n">
        <v>-10.099418250976</v>
      </c>
      <c r="E23" s="16"/>
    </row>
    <row r="24" customFormat="false" ht="12.75" hidden="false" customHeight="true" outlineLevel="0" collapsed="false">
      <c r="A24" s="2406" t="s">
        <v>1688</v>
      </c>
      <c r="B24" s="2405" t="n">
        <v>272.923109151909</v>
      </c>
      <c r="C24" s="2405" t="n">
        <v>258.346002522222</v>
      </c>
      <c r="D24" s="2417" t="n">
        <v>-45.2718581008822</v>
      </c>
      <c r="E24" s="16"/>
    </row>
    <row r="25" customFormat="false" ht="12.75" hidden="false" customHeight="true" outlineLevel="0" collapsed="false">
      <c r="A25" s="2406" t="s">
        <v>2087</v>
      </c>
      <c r="B25" s="2405" t="n">
        <v>5571.12421655151</v>
      </c>
      <c r="C25" s="2405" t="n">
        <v>5622.12077218942</v>
      </c>
      <c r="D25" s="2417" t="n">
        <v>-8.40914043609165</v>
      </c>
      <c r="E25" s="16"/>
    </row>
    <row r="26" customFormat="false" ht="13.5" hidden="false" customHeight="true" outlineLevel="0" collapsed="false">
      <c r="A26" s="2406" t="s">
        <v>2122</v>
      </c>
      <c r="B26" s="2405" t="n">
        <v>253.423841917753</v>
      </c>
      <c r="C26" s="2405" t="n">
        <v>711.230940728258</v>
      </c>
      <c r="D26" s="2417" t="n">
        <v>-118.486156704684</v>
      </c>
      <c r="E26" s="16"/>
    </row>
    <row r="27" customFormat="false" ht="12.75" hidden="false" customHeight="true" outlineLevel="0" collapsed="false">
      <c r="A27" s="2406" t="s">
        <v>2123</v>
      </c>
      <c r="B27" s="2405" t="n">
        <v>730.834050788452</v>
      </c>
      <c r="C27" s="2405" t="n">
        <v>705.534937934708</v>
      </c>
      <c r="D27" s="2417" t="n">
        <v>-29.0619226422467</v>
      </c>
      <c r="E27" s="16"/>
    </row>
    <row r="28" customFormat="false" ht="12.75" hidden="false" customHeight="true" outlineLevel="0" collapsed="false">
      <c r="A28" s="2411" t="s">
        <v>1725</v>
      </c>
      <c r="B28" s="2412" t="n">
        <v>26.4533822384006</v>
      </c>
      <c r="C28" s="2412" t="n">
        <v>27.4581043527556</v>
      </c>
      <c r="D28" s="2420" t="n">
        <v>-2.74635718100872</v>
      </c>
      <c r="E28" s="16"/>
    </row>
    <row r="29" customFormat="false" ht="15" hidden="false" customHeight="true" outlineLevel="0" collapsed="false">
      <c r="A29" s="2413" t="s">
        <v>2124</v>
      </c>
      <c r="B29" s="2410" t="n">
        <v>52138.038777761</v>
      </c>
      <c r="C29" s="2410" t="n">
        <v>53542.8719099886</v>
      </c>
      <c r="D29" s="2419" t="n">
        <v>8.80398333976887</v>
      </c>
      <c r="E29" s="16"/>
    </row>
    <row r="30" customFormat="false" ht="9" hidden="false" customHeight="true" outlineLevel="0" collapsed="false">
      <c r="A30" s="1367"/>
      <c r="B30" s="1367"/>
      <c r="C30" s="1367"/>
    </row>
    <row r="31" customFormat="false" ht="42.75" hidden="false" customHeight="true" outlineLevel="0" collapsed="false">
      <c r="A31" s="949" t="s">
        <v>2125</v>
      </c>
      <c r="B31" s="949"/>
      <c r="C31" s="949"/>
    </row>
    <row r="32" customFormat="false" ht="29.25" hidden="false" customHeight="true" outlineLevel="0" collapsed="false">
      <c r="A32" s="2414" t="s">
        <v>2126</v>
      </c>
      <c r="B32" s="2414"/>
      <c r="C32" s="2414"/>
    </row>
    <row r="33" customFormat="false" ht="43.5" hidden="false" customHeight="true" outlineLevel="0" collapsed="false">
      <c r="A33" s="2415" t="s">
        <v>2127</v>
      </c>
      <c r="B33" s="2415"/>
      <c r="C33" s="2415"/>
    </row>
    <row r="34" customFormat="false" ht="66" hidden="false" customHeight="true" outlineLevel="0" collapsed="false">
      <c r="A34" s="2414" t="s">
        <v>2128</v>
      </c>
      <c r="B34" s="2414"/>
      <c r="C34" s="2414"/>
    </row>
    <row r="35" customFormat="false" ht="13.5" hidden="false" customHeight="true" outlineLevel="0" collapsed="false">
      <c r="A35" s="2416" t="s">
        <v>2129</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0</v>
      </c>
      <c r="B38" s="2424"/>
      <c r="C38" s="2424"/>
    </row>
    <row r="39" customFormat="false" ht="20.25" hidden="false" customHeight="true" outlineLevel="0" collapsed="false">
      <c r="A39" s="2424"/>
      <c r="B39" s="2424"/>
      <c r="C39" s="2424"/>
    </row>
    <row r="40" customFormat="false" ht="13.5" hidden="false" customHeight="true" outlineLevel="0" collapsed="false">
      <c r="A40" s="2425" t="s">
        <v>2131</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2</v>
      </c>
      <c r="C4" s="2427" t="s">
        <v>81</v>
      </c>
    </row>
    <row r="5" customFormat="false" ht="12" hidden="false" customHeight="true" outlineLevel="0" collapsed="false">
      <c r="C5" s="2427"/>
    </row>
    <row r="6" customFormat="false" ht="12" hidden="false" customHeight="true" outlineLevel="0" collapsed="false">
      <c r="B6" s="2426" t="s">
        <v>2133</v>
      </c>
      <c r="C6" s="2427" t="s">
        <v>78</v>
      </c>
    </row>
    <row r="7" customFormat="false" ht="12" hidden="false" customHeight="true" outlineLevel="0" collapsed="false">
      <c r="C7" s="2427"/>
    </row>
    <row r="8" customFormat="false" ht="12" hidden="false" customHeight="true" outlineLevel="0" collapsed="false">
      <c r="B8" s="2426" t="s">
        <v>2134</v>
      </c>
      <c r="C8" s="2427" t="s">
        <v>2135</v>
      </c>
    </row>
    <row r="9" customFormat="false" ht="12" hidden="false" customHeight="true" outlineLevel="0" collapsed="false">
      <c r="C9" s="2427"/>
    </row>
    <row r="10" customFormat="false" ht="12" hidden="false" customHeight="true" outlineLevel="0" collapsed="false">
      <c r="B10" s="2426" t="s">
        <v>2136</v>
      </c>
      <c r="C10" s="2427" t="s">
        <v>2137</v>
      </c>
    </row>
    <row r="11" customFormat="false" ht="12" hidden="false" customHeight="true" outlineLevel="0" collapsed="false">
      <c r="C11" s="2427"/>
    </row>
    <row r="12" customFormat="false" ht="12" hidden="false" customHeight="true" outlineLevel="0" collapsed="false">
      <c r="B12" s="2426" t="s">
        <v>2138</v>
      </c>
      <c r="C12" s="2427" t="s">
        <v>2139</v>
      </c>
    </row>
    <row r="13" customFormat="false" ht="12" hidden="false" customHeight="true" outlineLevel="0" collapsed="false">
      <c r="C13" s="2427"/>
    </row>
    <row r="14" customFormat="false" ht="12" hidden="false" customHeight="true" outlineLevel="0" collapsed="false">
      <c r="B14" s="2426" t="s">
        <v>2140</v>
      </c>
      <c r="C14" s="2427" t="s">
        <v>2141</v>
      </c>
    </row>
    <row r="15" customFormat="false" ht="12" hidden="false" customHeight="true" outlineLevel="0" collapsed="false">
      <c r="C15" s="2427"/>
    </row>
    <row r="16" customFormat="false" ht="12" hidden="false" customHeight="true" outlineLevel="0" collapsed="false">
      <c r="B16" s="2426" t="s">
        <v>2142</v>
      </c>
      <c r="C16" s="2427" t="s">
        <v>2143</v>
      </c>
    </row>
    <row r="17" customFormat="false" ht="12" hidden="false" customHeight="true" outlineLevel="0" collapsed="false">
      <c r="C17" s="2427"/>
    </row>
    <row r="18" customFormat="false" ht="12" hidden="false" customHeight="true" outlineLevel="0" collapsed="false">
      <c r="B18" s="2426" t="s">
        <v>2144</v>
      </c>
      <c r="C18" s="2427" t="s">
        <v>2145</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6</v>
      </c>
      <c r="C24" s="2427" t="s">
        <v>80</v>
      </c>
    </row>
    <row r="25" customFormat="false" ht="12" hidden="false" customHeight="true" outlineLevel="0" collapsed="false">
      <c r="C25" s="2427"/>
    </row>
    <row r="26" customFormat="false" ht="12" hidden="false" customHeight="true" outlineLevel="0" collapsed="false">
      <c r="B26" s="2426" t="s">
        <v>2147</v>
      </c>
      <c r="C26" s="2427"/>
    </row>
    <row r="28" customFormat="false" ht="12" hidden="false" customHeight="true" outlineLevel="0" collapsed="false">
      <c r="B28" s="2428" t="s">
        <v>2148</v>
      </c>
      <c r="C28" s="2426" t="n">
        <v>1</v>
      </c>
    </row>
    <row r="30" customFormat="false" ht="12" hidden="false" customHeight="true" outlineLevel="0" collapsed="false">
      <c r="B30" s="2429" t="s">
        <v>2149</v>
      </c>
      <c r="C30" s="2426" t="s">
        <v>2150</v>
      </c>
    </row>
    <row r="33" customFormat="false" ht="12" hidden="false" customHeight="true" outlineLevel="0" collapsed="false">
      <c r="B33" s="2429" t="s">
        <v>2151</v>
      </c>
    </row>
    <row r="35" customFormat="false" ht="12" hidden="false" customHeight="true" outlineLevel="0" collapsed="false">
      <c r="B35" s="2429" t="s">
        <v>2152</v>
      </c>
      <c r="C35" s="2426" t="s">
        <v>2153</v>
      </c>
    </row>
    <row r="37" customFormat="false" ht="12" hidden="false" customHeight="true" outlineLevel="0" collapsed="false">
      <c r="B37" s="2429" t="s">
        <v>2154</v>
      </c>
      <c r="C37" s="2426" t="s">
        <v>2153</v>
      </c>
    </row>
    <row r="39" customFormat="false" ht="12" hidden="false" customHeight="true" outlineLevel="0" collapsed="false">
      <c r="B39" s="2429" t="s">
        <v>2155</v>
      </c>
      <c r="C39" s="2426" t="s">
        <v>2153</v>
      </c>
    </row>
    <row r="41" customFormat="false" ht="12" hidden="false" customHeight="true" outlineLevel="0" collapsed="false">
      <c r="B41" s="2429" t="s">
        <v>2156</v>
      </c>
      <c r="C41" s="2426" t="s">
        <v>2153</v>
      </c>
    </row>
    <row r="43" customFormat="false" ht="12" hidden="false" customHeight="true" outlineLevel="0" collapsed="false">
      <c r="B43" s="2429" t="s">
        <v>2157</v>
      </c>
      <c r="C43" s="2426" t="s">
        <v>2153</v>
      </c>
    </row>
    <row r="45" customFormat="false" ht="12" hidden="false" customHeight="true" outlineLevel="0" collapsed="false">
      <c r="B45" s="2429" t="s">
        <v>2158</v>
      </c>
      <c r="C45" s="2426" t="s">
        <v>2153</v>
      </c>
    </row>
    <row r="47" customFormat="false" ht="12" hidden="false" customHeight="true" outlineLevel="0" collapsed="false">
      <c r="B47" s="2429" t="s">
        <v>2159</v>
      </c>
      <c r="C47" s="2426" t="s">
        <v>2160</v>
      </c>
    </row>
    <row r="48" customFormat="false" ht="12" hidden="false" customHeight="true" outlineLevel="0" collapsed="false">
      <c r="B48" s="2429"/>
    </row>
    <row r="49" customFormat="false" ht="12" hidden="false" customHeight="true" outlineLevel="0" collapsed="false">
      <c r="B49" s="2429" t="s">
        <v>2161</v>
      </c>
      <c r="C49" s="2426" t="s">
        <v>21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927</v>
      </c>
      <c r="G8" s="213" t="s">
        <v>121</v>
      </c>
      <c r="H8" s="214"/>
      <c r="I8" s="213" t="n">
        <v>3</v>
      </c>
      <c r="J8" s="215" t="n">
        <v>4924</v>
      </c>
      <c r="K8" s="213" t="n">
        <v>43.2</v>
      </c>
      <c r="L8" s="157" t="s">
        <v>172</v>
      </c>
      <c r="M8" s="215" t="n">
        <v>212716.8</v>
      </c>
      <c r="N8" s="213" t="n">
        <v>20</v>
      </c>
      <c r="O8" s="215" t="n">
        <v>4254.336</v>
      </c>
      <c r="P8" s="213" t="s">
        <v>97</v>
      </c>
      <c r="Q8" s="215" t="n">
        <v>4254.336</v>
      </c>
      <c r="R8" s="213" t="n">
        <v>1</v>
      </c>
      <c r="S8" s="216" t="n">
        <v>15599.232</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72.313825</v>
      </c>
      <c r="G11" s="213" t="s">
        <v>97</v>
      </c>
      <c r="H11" s="213" t="s">
        <v>97</v>
      </c>
      <c r="I11" s="213" t="n">
        <v>-18</v>
      </c>
      <c r="J11" s="215" t="n">
        <v>2690.313825</v>
      </c>
      <c r="K11" s="213" t="n">
        <v>42.5</v>
      </c>
      <c r="L11" s="157" t="s">
        <v>172</v>
      </c>
      <c r="M11" s="215" t="n">
        <v>114338.3375625</v>
      </c>
      <c r="N11" s="213" t="n">
        <v>20.15454545</v>
      </c>
      <c r="O11" s="215" t="n">
        <v>2304.43722108085</v>
      </c>
      <c r="P11" s="213" t="s">
        <v>121</v>
      </c>
      <c r="Q11" s="215" t="n">
        <v>2304.43722108085</v>
      </c>
      <c r="R11" s="213" t="n">
        <v>1</v>
      </c>
      <c r="S11" s="216" t="n">
        <v>8449.60314396311</v>
      </c>
    </row>
    <row r="12" customFormat="false" ht="12.75" hidden="false" customHeight="true" outlineLevel="0" collapsed="false">
      <c r="A12" s="68"/>
      <c r="B12" s="218" t="s">
        <v>257</v>
      </c>
      <c r="C12" s="211" t="s">
        <v>193</v>
      </c>
      <c r="D12" s="212" t="s">
        <v>255</v>
      </c>
      <c r="E12" s="221"/>
      <c r="F12" s="213" t="n">
        <v>1112.816</v>
      </c>
      <c r="G12" s="213" t="s">
        <v>97</v>
      </c>
      <c r="H12" s="213" t="n">
        <v>1397.603912</v>
      </c>
      <c r="I12" s="213" t="n">
        <v>28</v>
      </c>
      <c r="J12" s="215" t="n">
        <v>-312.787912</v>
      </c>
      <c r="K12" s="213" t="n">
        <v>43</v>
      </c>
      <c r="L12" s="157" t="s">
        <v>172</v>
      </c>
      <c r="M12" s="215" t="n">
        <v>-13449.880216</v>
      </c>
      <c r="N12" s="213" t="n">
        <v>19.96363636</v>
      </c>
      <c r="O12" s="215" t="n">
        <v>-268.508517717782</v>
      </c>
      <c r="P12" s="213" t="s">
        <v>121</v>
      </c>
      <c r="Q12" s="215" t="n">
        <v>-268.508517717782</v>
      </c>
      <c r="R12" s="213" t="n">
        <v>1</v>
      </c>
      <c r="S12" s="216" t="n">
        <v>-984.531231631868</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4553.983273</v>
      </c>
      <c r="G15" s="213" t="n">
        <v>14</v>
      </c>
      <c r="H15" s="213" t="n">
        <v>9.966462367</v>
      </c>
      <c r="I15" s="213" t="n">
        <v>206</v>
      </c>
      <c r="J15" s="215" t="n">
        <v>4324.016810633</v>
      </c>
      <c r="K15" s="213" t="n">
        <v>42.64169753</v>
      </c>
      <c r="L15" s="157" t="s">
        <v>172</v>
      </c>
      <c r="M15" s="215" t="n">
        <v>184383.416953648</v>
      </c>
      <c r="N15" s="213" t="n">
        <v>20.09431397</v>
      </c>
      <c r="O15" s="215" t="n">
        <v>3705.05827112802</v>
      </c>
      <c r="P15" s="223" t="s">
        <v>97</v>
      </c>
      <c r="Q15" s="215" t="n">
        <v>3705.05827112802</v>
      </c>
      <c r="R15" s="213" t="n">
        <v>1</v>
      </c>
      <c r="S15" s="216" t="n">
        <v>13585.2136608027</v>
      </c>
    </row>
    <row r="16" customFormat="false" ht="12.75" hidden="false" customHeight="true" outlineLevel="0" collapsed="false">
      <c r="A16" s="68"/>
      <c r="B16" s="222"/>
      <c r="C16" s="211" t="s">
        <v>265</v>
      </c>
      <c r="D16" s="212" t="s">
        <v>255</v>
      </c>
      <c r="E16" s="214"/>
      <c r="F16" s="213" t="s">
        <v>97</v>
      </c>
      <c r="G16" s="213" t="n">
        <v>501</v>
      </c>
      <c r="H16" s="213" t="s">
        <v>97</v>
      </c>
      <c r="I16" s="213" t="n">
        <v>22.29126214</v>
      </c>
      <c r="J16" s="215" t="n">
        <v>-523.29126214</v>
      </c>
      <c r="K16" s="213" t="n">
        <v>41.2</v>
      </c>
      <c r="L16" s="157" t="s">
        <v>172</v>
      </c>
      <c r="M16" s="215" t="n">
        <v>-21559.600000168</v>
      </c>
      <c r="N16" s="213" t="n">
        <v>21</v>
      </c>
      <c r="O16" s="215" t="n">
        <v>-452.751600003528</v>
      </c>
      <c r="P16" s="213" t="s">
        <v>121</v>
      </c>
      <c r="Q16" s="215" t="n">
        <v>-452.751600003528</v>
      </c>
      <c r="R16" s="213" t="n">
        <v>1</v>
      </c>
      <c r="S16" s="216" t="n">
        <v>-1660.08920001294</v>
      </c>
    </row>
    <row r="17" customFormat="false" ht="12.75" hidden="false" customHeight="true" outlineLevel="0" collapsed="false">
      <c r="A17" s="68"/>
      <c r="B17" s="222"/>
      <c r="C17" s="211" t="s">
        <v>266</v>
      </c>
      <c r="D17" s="212" t="s">
        <v>255</v>
      </c>
      <c r="E17" s="214"/>
      <c r="F17" s="213" t="n">
        <v>43.915</v>
      </c>
      <c r="G17" s="213" t="n">
        <v>30</v>
      </c>
      <c r="H17" s="214"/>
      <c r="I17" s="213" t="n">
        <v>0</v>
      </c>
      <c r="J17" s="215" t="n">
        <v>13.915</v>
      </c>
      <c r="K17" s="213" t="n">
        <v>46</v>
      </c>
      <c r="L17" s="157" t="s">
        <v>172</v>
      </c>
      <c r="M17" s="215" t="n">
        <v>640.09</v>
      </c>
      <c r="N17" s="213" t="n">
        <v>17.86363636</v>
      </c>
      <c r="O17" s="215" t="n">
        <v>11.4343349976724</v>
      </c>
      <c r="P17" s="215" t="s">
        <v>97</v>
      </c>
      <c r="Q17" s="215" t="n">
        <v>11.4343349976724</v>
      </c>
      <c r="R17" s="213" t="n">
        <v>1</v>
      </c>
      <c r="S17" s="216" t="n">
        <v>41.9258949914655</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95.349</v>
      </c>
      <c r="G20" s="213" t="n">
        <v>38.628</v>
      </c>
      <c r="H20" s="214"/>
      <c r="I20" s="213" t="s">
        <v>97</v>
      </c>
      <c r="J20" s="215" t="n">
        <v>156.721</v>
      </c>
      <c r="K20" s="213" t="n">
        <v>40.19</v>
      </c>
      <c r="L20" s="157" t="s">
        <v>172</v>
      </c>
      <c r="M20" s="215" t="n">
        <v>6298.61699</v>
      </c>
      <c r="N20" s="213" t="n">
        <v>22.00909091</v>
      </c>
      <c r="O20" s="215" t="n">
        <v>138.626833940181</v>
      </c>
      <c r="P20" s="215" t="n">
        <v>253.2842576</v>
      </c>
      <c r="Q20" s="215" t="n">
        <v>-114.657423659819</v>
      </c>
      <c r="R20" s="213" t="n">
        <v>1</v>
      </c>
      <c r="S20" s="216" t="n">
        <v>-420.410553419338</v>
      </c>
    </row>
    <row r="21" customFormat="false" ht="12.75" hidden="false" customHeight="true" outlineLevel="0" collapsed="false">
      <c r="A21" s="68"/>
      <c r="B21" s="222"/>
      <c r="C21" s="211" t="s">
        <v>270</v>
      </c>
      <c r="D21" s="212" t="s">
        <v>255</v>
      </c>
      <c r="E21" s="214"/>
      <c r="F21" s="213" t="n">
        <v>55.905</v>
      </c>
      <c r="G21" s="213" t="n">
        <v>4.402</v>
      </c>
      <c r="H21" s="213" t="s">
        <v>97</v>
      </c>
      <c r="I21" s="213" t="s">
        <v>97</v>
      </c>
      <c r="J21" s="215" t="n">
        <v>51.503</v>
      </c>
      <c r="K21" s="213" t="n">
        <v>40.19</v>
      </c>
      <c r="L21" s="157" t="s">
        <v>172</v>
      </c>
      <c r="M21" s="215" t="n">
        <v>2069.90557</v>
      </c>
      <c r="N21" s="213" t="n">
        <v>19.99090909</v>
      </c>
      <c r="O21" s="215" t="n">
        <v>41.3792940747546</v>
      </c>
      <c r="P21" s="215" t="n">
        <v>45.12570979</v>
      </c>
      <c r="Q21" s="215" t="n">
        <v>-3.74641571524538</v>
      </c>
      <c r="R21" s="213" t="n">
        <v>1</v>
      </c>
      <c r="S21" s="216" t="n">
        <v>-13.7368576225664</v>
      </c>
    </row>
    <row r="22" customFormat="false" ht="12.75" hidden="false" customHeight="true" outlineLevel="0" collapsed="false">
      <c r="A22" s="68"/>
      <c r="B22" s="222"/>
      <c r="C22" s="211" t="s">
        <v>271</v>
      </c>
      <c r="D22" s="212" t="s">
        <v>255</v>
      </c>
      <c r="E22" s="214"/>
      <c r="F22" s="213" t="n">
        <v>15.19976613</v>
      </c>
      <c r="G22" s="213" t="n">
        <v>0</v>
      </c>
      <c r="H22" s="214"/>
      <c r="I22" s="213" t="n">
        <v>0.785545954</v>
      </c>
      <c r="J22" s="215" t="n">
        <v>14.414220176</v>
      </c>
      <c r="K22" s="213" t="n">
        <v>31.78</v>
      </c>
      <c r="L22" s="157" t="s">
        <v>172</v>
      </c>
      <c r="M22" s="215" t="n">
        <v>458.08391719328</v>
      </c>
      <c r="N22" s="213" t="n">
        <v>24.92727273</v>
      </c>
      <c r="O22" s="215" t="n">
        <v>11.4187827371036</v>
      </c>
      <c r="P22" s="213" t="s">
        <v>121</v>
      </c>
      <c r="Q22" s="215" t="n">
        <v>11.4187827371036</v>
      </c>
      <c r="R22" s="213" t="n">
        <v>1</v>
      </c>
      <c r="S22" s="216" t="n">
        <v>41.8688700360466</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106.746</v>
      </c>
      <c r="G24" s="213" t="n">
        <v>1.97</v>
      </c>
      <c r="H24" s="214"/>
      <c r="I24" s="213" t="n">
        <v>8</v>
      </c>
      <c r="J24" s="215" t="n">
        <v>96.776</v>
      </c>
      <c r="K24" s="213" t="n">
        <v>40.19</v>
      </c>
      <c r="L24" s="157" t="s">
        <v>172</v>
      </c>
      <c r="M24" s="215" t="n">
        <v>3889.42744</v>
      </c>
      <c r="N24" s="213" t="n">
        <v>19.99090909</v>
      </c>
      <c r="O24" s="215" t="n">
        <v>77.7531903651914</v>
      </c>
      <c r="P24" s="213" t="n">
        <v>169.1149566</v>
      </c>
      <c r="Q24" s="215" t="n">
        <v>-91.3617662348086</v>
      </c>
      <c r="R24" s="213" t="n">
        <v>1</v>
      </c>
      <c r="S24" s="216" t="n">
        <v>-334.993142860965</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89785.198217173</v>
      </c>
      <c r="N26" s="214"/>
      <c r="O26" s="80" t="n">
        <v>9823.18381060246</v>
      </c>
      <c r="P26" s="223" t="n">
        <v>467.52492399</v>
      </c>
      <c r="Q26" s="80" t="n">
        <v>9355.65888661246</v>
      </c>
      <c r="R26" s="238"/>
      <c r="S26" s="216" t="n">
        <v>34304.0825842457</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91.817062</v>
      </c>
      <c r="G29" s="213" t="n">
        <v>0.713308201</v>
      </c>
      <c r="H29" s="213" t="s">
        <v>97</v>
      </c>
      <c r="I29" s="213" t="n">
        <v>-25.60685747</v>
      </c>
      <c r="J29" s="215" t="n">
        <v>216.710611269</v>
      </c>
      <c r="K29" s="213" t="n">
        <v>25.46</v>
      </c>
      <c r="L29" s="157" t="s">
        <v>172</v>
      </c>
      <c r="M29" s="215" t="n">
        <v>5517.45216290874</v>
      </c>
      <c r="N29" s="213" t="n">
        <v>25.28181818</v>
      </c>
      <c r="O29" s="215" t="n">
        <v>139.491222399507</v>
      </c>
      <c r="P29" s="213" t="s">
        <v>121</v>
      </c>
      <c r="Q29" s="215" t="n">
        <v>139.491222399507</v>
      </c>
      <c r="R29" s="213" t="n">
        <v>1</v>
      </c>
      <c r="S29" s="216" t="n">
        <v>511.467815464857</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2.55942275</v>
      </c>
      <c r="G31" s="213" t="s">
        <v>97</v>
      </c>
      <c r="H31" s="214"/>
      <c r="I31" s="213" t="s">
        <v>136</v>
      </c>
      <c r="J31" s="215" t="n">
        <v>2.55942275</v>
      </c>
      <c r="K31" s="213" t="n">
        <v>23.56</v>
      </c>
      <c r="L31" s="157" t="s">
        <v>172</v>
      </c>
      <c r="M31" s="215" t="n">
        <v>60.29999999</v>
      </c>
      <c r="N31" s="213" t="n">
        <v>26.20909091</v>
      </c>
      <c r="O31" s="215" t="n">
        <v>1.58040818161091</v>
      </c>
      <c r="P31" s="213" t="s">
        <v>121</v>
      </c>
      <c r="Q31" s="215" t="n">
        <v>1.58040818161091</v>
      </c>
      <c r="R31" s="213" t="n">
        <v>1</v>
      </c>
      <c r="S31" s="216" t="n">
        <v>5.79482999924</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577.75216289874</v>
      </c>
      <c r="N37" s="214"/>
      <c r="O37" s="215" t="n">
        <v>141.071630581117</v>
      </c>
      <c r="P37" s="215" t="s">
        <v>126</v>
      </c>
      <c r="Q37" s="215" t="n">
        <v>141.071630581117</v>
      </c>
      <c r="R37" s="214"/>
      <c r="S37" s="134" t="n">
        <v>517.262645464097</v>
      </c>
    </row>
    <row r="38" customFormat="false" ht="12.75" hidden="false" customHeight="true" outlineLevel="0" collapsed="false">
      <c r="A38" s="235" t="s">
        <v>289</v>
      </c>
      <c r="B38" s="240"/>
      <c r="C38" s="241" t="s">
        <v>290</v>
      </c>
      <c r="D38" s="212" t="s">
        <v>291</v>
      </c>
      <c r="E38" s="213" t="s">
        <v>97</v>
      </c>
      <c r="F38" s="213" t="n">
        <v>106114.5</v>
      </c>
      <c r="G38" s="213" t="s">
        <v>97</v>
      </c>
      <c r="H38" s="214"/>
      <c r="I38" s="213" t="s">
        <v>121</v>
      </c>
      <c r="J38" s="215" t="n">
        <v>106114.5</v>
      </c>
      <c r="K38" s="213" t="n">
        <v>1</v>
      </c>
      <c r="L38" s="157" t="s">
        <v>172</v>
      </c>
      <c r="M38" s="215" t="n">
        <v>106114.5</v>
      </c>
      <c r="N38" s="213" t="n">
        <v>15</v>
      </c>
      <c r="O38" s="215" t="n">
        <v>1591.7175</v>
      </c>
      <c r="P38" s="215" t="s">
        <v>97</v>
      </c>
      <c r="Q38" s="215" t="n">
        <v>1591.7175</v>
      </c>
      <c r="R38" s="213" t="n">
        <v>1</v>
      </c>
      <c r="S38" s="216" t="n">
        <v>5836.297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06114.5</v>
      </c>
      <c r="N40" s="244"/>
      <c r="O40" s="80" t="n">
        <v>1591.7175</v>
      </c>
      <c r="P40" s="80" t="s">
        <v>126</v>
      </c>
      <c r="Q40" s="80" t="n">
        <v>1591.7175</v>
      </c>
      <c r="R40" s="244"/>
      <c r="S40" s="216" t="n">
        <v>5836.2975</v>
      </c>
    </row>
    <row r="41" customFormat="false" ht="13.5" hidden="false" customHeight="true" outlineLevel="0" collapsed="false">
      <c r="A41" s="248" t="s">
        <v>294</v>
      </c>
      <c r="B41" s="249"/>
      <c r="C41" s="249"/>
      <c r="D41" s="250"/>
      <c r="E41" s="250"/>
      <c r="F41" s="250"/>
      <c r="G41" s="250"/>
      <c r="H41" s="250"/>
      <c r="I41" s="250"/>
      <c r="J41" s="250"/>
      <c r="K41" s="251"/>
      <c r="L41" s="251"/>
      <c r="M41" s="112" t="n">
        <v>601477.450380072</v>
      </c>
      <c r="N41" s="252"/>
      <c r="O41" s="112" t="n">
        <v>11555.9729411836</v>
      </c>
      <c r="P41" s="112" t="n">
        <v>467.52492399</v>
      </c>
      <c r="Q41" s="112" t="n">
        <v>11088.4480171936</v>
      </c>
      <c r="R41" s="252"/>
      <c r="S41" s="253" t="n">
        <v>40657.6427297098</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89.785198217173</v>
      </c>
      <c r="C9" s="286" t="n">
        <v>467.5601282</v>
      </c>
      <c r="D9" s="86" t="n">
        <v>34304.0825842457</v>
      </c>
      <c r="E9" s="86" t="n">
        <v>462.73181563701</v>
      </c>
      <c r="F9" s="86" t="n">
        <v>33992.924243595</v>
      </c>
      <c r="G9" s="86" t="n">
        <v>1.0434364787178</v>
      </c>
      <c r="H9" s="86" t="n">
        <v>0.915362086594465</v>
      </c>
    </row>
    <row r="10" customFormat="false" ht="13.5" hidden="false" customHeight="true" outlineLevel="0" collapsed="false">
      <c r="A10" s="287" t="s">
        <v>318</v>
      </c>
      <c r="B10" s="86" t="n">
        <v>5.57775216289874</v>
      </c>
      <c r="C10" s="286" t="n">
        <v>5.577752162</v>
      </c>
      <c r="D10" s="86" t="n">
        <v>517.262645464097</v>
      </c>
      <c r="E10" s="86" t="n">
        <v>5.59058000057</v>
      </c>
      <c r="F10" s="86" t="n">
        <v>518.451786052839</v>
      </c>
      <c r="G10" s="86" t="n">
        <v>-0.22945452115328</v>
      </c>
      <c r="H10" s="86" t="n">
        <v>-0.229363775134261</v>
      </c>
    </row>
    <row r="11" customFormat="false" ht="12" hidden="false" customHeight="true" outlineLevel="0" collapsed="false">
      <c r="A11" s="104" t="s">
        <v>175</v>
      </c>
      <c r="B11" s="86" t="n">
        <v>106.1145</v>
      </c>
      <c r="C11" s="286" t="n">
        <v>106.1145</v>
      </c>
      <c r="D11" s="86" t="n">
        <v>5836.2975</v>
      </c>
      <c r="E11" s="86" t="n">
        <v>106.1145000018</v>
      </c>
      <c r="F11" s="86" t="n">
        <v>5836.297500099</v>
      </c>
      <c r="G11" s="86" t="n">
        <v>-1.69628439244007E-009</v>
      </c>
      <c r="H11" s="86" t="n">
        <v>-1.69625517352918E-009</v>
      </c>
    </row>
    <row r="12" customFormat="false" ht="13.5" hidden="false" customHeight="true" outlineLevel="0" collapsed="false">
      <c r="A12" s="287" t="s">
        <v>319</v>
      </c>
      <c r="B12" s="288" t="n">
        <v>22.116881172</v>
      </c>
      <c r="C12" s="288" t="n">
        <v>22.11688117</v>
      </c>
      <c r="D12" s="289" t="n">
        <v>2051.61806827389</v>
      </c>
      <c r="E12" s="86" t="n">
        <v>22.116881172</v>
      </c>
      <c r="F12" s="86" t="n">
        <v>2051.61806781759</v>
      </c>
      <c r="G12" s="86" t="n">
        <v>-9.04288313818147E-009</v>
      </c>
      <c r="H12" s="86" t="n">
        <v>2.2240974843226E-008</v>
      </c>
    </row>
    <row r="13" customFormat="false" ht="14.25" hidden="false" customHeight="true" outlineLevel="0" collapsed="false">
      <c r="A13" s="290" t="s">
        <v>320</v>
      </c>
      <c r="B13" s="291" t="n">
        <v>623.594331552072</v>
      </c>
      <c r="C13" s="291" t="n">
        <v>601.369261532</v>
      </c>
      <c r="D13" s="291" t="n">
        <v>42709.2607979837</v>
      </c>
      <c r="E13" s="291" t="n">
        <v>596.55377681138</v>
      </c>
      <c r="F13" s="291" t="n">
        <v>42399.2915975644</v>
      </c>
      <c r="G13" s="291" t="n">
        <v>0.8072172045174</v>
      </c>
      <c r="H13" s="291" t="n">
        <v>0.7310716494070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2:02:03Z</dcterms:created>
  <dc:creator>Beat Müller</dc:creator>
  <dc:description/>
  <dc:language>en-US</dc:language>
  <cp:lastModifiedBy>Beat Müller</cp:lastModifiedBy>
  <dcterms:modified xsi:type="dcterms:W3CDTF">2012-10-25T12:12:07Z</dcterms:modified>
  <cp:revision>0</cp:revision>
  <dc:subject/>
  <dc:title/>
</cp:coreProperties>
</file>